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" sheetId="1" state="visible" r:id="rId2"/>
    <sheet name="о2" sheetId="2" state="visible" r:id="rId3"/>
    <sheet name="о3" sheetId="3" state="visible" r:id="rId4"/>
  </sheets>
  <definedNames>
    <definedName function="false" hidden="false" localSheetId="0" name="_xlnm.Print_Area" vbProcedure="false">о!$A$1:$CQ$53</definedName>
    <definedName function="false" hidden="false" localSheetId="1" name="_xlnm.Print_Area" vbProcedure="false">о2!$A$1:$DL$74</definedName>
    <definedName function="false" hidden="false" localSheetId="2" name="_xlnm.Print_Area" vbProcedure="false">о3!$A$1:$D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7">
  <si>
    <t xml:space="preserve">ОТЧЕТ ОБ ИСПОЛНЕНИИ БЮДЖЕТА</t>
  </si>
  <si>
    <t xml:space="preserve">КОДЫ</t>
  </si>
  <si>
    <t xml:space="preserve">0503117</t>
  </si>
  <si>
    <t xml:space="preserve">на </t>
  </si>
  <si>
    <t xml:space="preserve">12</t>
  </si>
  <si>
    <t xml:space="preserve"> г.</t>
  </si>
  <si>
    <t xml:space="preserve">Дата</t>
  </si>
  <si>
    <t xml:space="preserve">01.11.2019</t>
  </si>
  <si>
    <t xml:space="preserve">Наименование</t>
  </si>
  <si>
    <t xml:space="preserve">по ОКПО</t>
  </si>
  <si>
    <t xml:space="preserve">04116857</t>
  </si>
  <si>
    <t xml:space="preserve">финансового органа</t>
  </si>
  <si>
    <t xml:space="preserve">Молодьковская сельская администрация</t>
  </si>
  <si>
    <t xml:space="preserve">Глава по БК</t>
  </si>
  <si>
    <t xml:space="preserve">950</t>
  </si>
  <si>
    <t xml:space="preserve">Наименование публично-правового образования</t>
  </si>
  <si>
    <t xml:space="preserve">по ОКАТО</t>
  </si>
  <si>
    <t xml:space="preserve">15236856006</t>
  </si>
  <si>
    <t xml:space="preserve">Периодичность: месячная</t>
  </si>
  <si>
    <t xml:space="preserve">руб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в том числе:собств</t>
  </si>
  <si>
    <t xml:space="preserve">НДФЛ</t>
  </si>
  <si>
    <t xml:space="preserve">182 101 00 000 00 0000 110</t>
  </si>
  <si>
    <t xml:space="preserve">182 101 02 01001 1000 110</t>
  </si>
  <si>
    <t xml:space="preserve">пеня по НДФЛ</t>
  </si>
  <si>
    <t xml:space="preserve">182 101 02 01001 2100 110</t>
  </si>
  <si>
    <t xml:space="preserve">182 101 02 01001 3000 110</t>
  </si>
  <si>
    <t xml:space="preserve">182 101 02 03001 1000 110</t>
  </si>
  <si>
    <t xml:space="preserve">182 101 02 03001 4000 110</t>
  </si>
  <si>
    <t xml:space="preserve">Налоги на имущество</t>
  </si>
  <si>
    <t xml:space="preserve">182 106 00000 00 0000 110</t>
  </si>
  <si>
    <t xml:space="preserve">Налог на имущество физ.лиц.</t>
  </si>
  <si>
    <t xml:space="preserve">18210601000000000110</t>
  </si>
  <si>
    <t xml:space="preserve">108,41</t>
  </si>
  <si>
    <t xml:space="preserve">Налог на имущество</t>
  </si>
  <si>
    <t xml:space="preserve">18210601030101000110</t>
  </si>
  <si>
    <t xml:space="preserve">пеня налог на имущество</t>
  </si>
  <si>
    <t xml:space="preserve">18210601030102100110</t>
  </si>
  <si>
    <t xml:space="preserve">земельный налог</t>
  </si>
  <si>
    <t xml:space="preserve">18210606000000000110</t>
  </si>
  <si>
    <t xml:space="preserve">с организ</t>
  </si>
  <si>
    <t xml:space="preserve">18210606030000000110</t>
  </si>
  <si>
    <t xml:space="preserve">земел налог</t>
  </si>
  <si>
    <t xml:space="preserve">с организ обл з у</t>
  </si>
  <si>
    <t xml:space="preserve">18210606033101000110</t>
  </si>
  <si>
    <t xml:space="preserve">пеня по зем. Налогу</t>
  </si>
  <si>
    <t xml:space="preserve">18210606033102100110</t>
  </si>
  <si>
    <t xml:space="preserve">штраф по зем. Налогу</t>
  </si>
  <si>
    <t xml:space="preserve">18210606033103000110</t>
  </si>
  <si>
    <t xml:space="preserve">с физ лиц</t>
  </si>
  <si>
    <t xml:space="preserve">18210606040000000110</t>
  </si>
  <si>
    <t xml:space="preserve">земел налог с ф/л обл з у</t>
  </si>
  <si>
    <t xml:space="preserve">18210606043101000110</t>
  </si>
  <si>
    <t xml:space="preserve">18210606043102100110</t>
  </si>
  <si>
    <t xml:space="preserve">18210606043103000110</t>
  </si>
  <si>
    <t xml:space="preserve">Госпошлина</t>
  </si>
  <si>
    <t xml:space="preserve">95010800000000000110</t>
  </si>
  <si>
    <t xml:space="preserve">пеня госпошл</t>
  </si>
  <si>
    <t xml:space="preserve">95010804020011000110</t>
  </si>
  <si>
    <t xml:space="preserve">з/н по обязат.возн.до01.01.04</t>
  </si>
  <si>
    <t xml:space="preserve">182 109 00000 01 0000 110</t>
  </si>
  <si>
    <t xml:space="preserve">земельный налог по</t>
  </si>
  <si>
    <t xml:space="preserve">182 109 04050 10 1000 110</t>
  </si>
  <si>
    <t xml:space="preserve">182 109 04050 10 2000 110</t>
  </si>
  <si>
    <t xml:space="preserve">доход от использ.имущества</t>
  </si>
  <si>
    <t xml:space="preserve">95011100000100000120</t>
  </si>
  <si>
    <t xml:space="preserve">аренд.плат.на зем.нах.в гос.соб.</t>
  </si>
  <si>
    <t xml:space="preserve">доходы от сдачи в аренд. имущ</t>
  </si>
  <si>
    <t xml:space="preserve">95011105035100000120</t>
  </si>
  <si>
    <t xml:space="preserve">доходы от продажи зем.уч.</t>
  </si>
  <si>
    <t xml:space="preserve">950 114 06025 10 0000 430 </t>
  </si>
  <si>
    <t xml:space="preserve">доходы</t>
  </si>
  <si>
    <t xml:space="preserve">902 114 0613 10 0000 430</t>
  </si>
  <si>
    <t xml:space="preserve">невыясненные доходы</t>
  </si>
  <si>
    <t xml:space="preserve">безвозмездные поступления</t>
  </si>
  <si>
    <t xml:space="preserve">95020200000000000150</t>
  </si>
  <si>
    <t xml:space="preserve">Итого дотации</t>
  </si>
  <si>
    <t xml:space="preserve">95020201000000000150</t>
  </si>
  <si>
    <t xml:space="preserve">Дотации на выравнивание</t>
  </si>
  <si>
    <t xml:space="preserve">95020215001100000150</t>
  </si>
  <si>
    <t xml:space="preserve">Дотации по обеспечению сбалансированности</t>
  </si>
  <si>
    <t xml:space="preserve">95020215002100000150</t>
  </si>
  <si>
    <t xml:space="preserve">Итого субвенции</t>
  </si>
  <si>
    <t xml:space="preserve">95020203000000000150</t>
  </si>
  <si>
    <t xml:space="preserve">Субвенция по воинскому учету</t>
  </si>
  <si>
    <t xml:space="preserve">95020203015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бщегосударственные вопросы</t>
  </si>
  <si>
    <t xml:space="preserve">01000000000000000000</t>
  </si>
  <si>
    <t xml:space="preserve">функц.высш.должн. Лица субыекта Р.Ф, и органа мест. Самоуп.</t>
  </si>
  <si>
    <t xml:space="preserve">01020000000000000000</t>
  </si>
  <si>
    <t xml:space="preserve">зарплата</t>
  </si>
  <si>
    <t xml:space="preserve">01023000080010121211</t>
  </si>
  <si>
    <t xml:space="preserve">начисление на зарплату</t>
  </si>
  <si>
    <t xml:space="preserve">01023000080010129213</t>
  </si>
  <si>
    <t xml:space="preserve">функц. Правительства РФ, высших исполнит. Орган. Гос. Власти</t>
  </si>
  <si>
    <t xml:space="preserve">01040000000000000000</t>
  </si>
  <si>
    <t xml:space="preserve">Центральный аппарат</t>
  </si>
  <si>
    <t xml:space="preserve">01040000010100000000</t>
  </si>
  <si>
    <t xml:space="preserve">01045001280040121211</t>
  </si>
  <si>
    <t xml:space="preserve">01045001280040129213</t>
  </si>
  <si>
    <t xml:space="preserve">01045001280040244000</t>
  </si>
  <si>
    <t xml:space="preserve">услуги связи</t>
  </si>
  <si>
    <t xml:space="preserve">01045001280040244221</t>
  </si>
  <si>
    <t xml:space="preserve">коммунальные услуги</t>
  </si>
  <si>
    <t xml:space="preserve">01045001280040244223</t>
  </si>
  <si>
    <t xml:space="preserve">услуги содержания имущества</t>
  </si>
  <si>
    <t xml:space="preserve">01045001280040244225</t>
  </si>
  <si>
    <t xml:space="preserve">прочие услуги</t>
  </si>
  <si>
    <t xml:space="preserve">расходы</t>
  </si>
  <si>
    <t xml:space="preserve">01045001280040244226</t>
  </si>
  <si>
    <t xml:space="preserve">прочие  расходы</t>
  </si>
  <si>
    <t xml:space="preserve">аботы,услуги</t>
  </si>
  <si>
    <t xml:space="preserve">01045001280040244290</t>
  </si>
  <si>
    <t xml:space="preserve">увеличение стоимости осн.сред.</t>
  </si>
  <si>
    <t xml:space="preserve">01045001280040244310</t>
  </si>
  <si>
    <t xml:space="preserve">увеличение стоимости мат з</t>
  </si>
  <si>
    <t xml:space="preserve">01045001280040244340</t>
  </si>
  <si>
    <t xml:space="preserve">уплата налогов</t>
  </si>
  <si>
    <t xml:space="preserve">01045001280040800000</t>
  </si>
  <si>
    <t xml:space="preserve">упл.нал.сбор. И иных платежей</t>
  </si>
  <si>
    <t xml:space="preserve">01045001280040851290</t>
  </si>
  <si>
    <t xml:space="preserve">упл. Нал. Сбор. И иных платежей</t>
  </si>
  <si>
    <t xml:space="preserve">01045001280040852290</t>
  </si>
  <si>
    <t xml:space="preserve">01045001280040853290</t>
  </si>
  <si>
    <t xml:space="preserve">иные межб.трансферт</t>
  </si>
  <si>
    <t xml:space="preserve">01045002384400540251</t>
  </si>
  <si>
    <t xml:space="preserve">иные межб.транс мун.р-нов</t>
  </si>
  <si>
    <t xml:space="preserve">01063000084200540000</t>
  </si>
  <si>
    <t xml:space="preserve">иные межб.транс.</t>
  </si>
  <si>
    <t xml:space="preserve">01063000084200540251</t>
  </si>
  <si>
    <t xml:space="preserve">Обеспечение проведения выборов и референдумов</t>
  </si>
  <si>
    <t xml:space="preserve">01073000080060880000</t>
  </si>
  <si>
    <t xml:space="preserve">Прочие расходы</t>
  </si>
  <si>
    <t xml:space="preserve">01073000080060880267</t>
  </si>
  <si>
    <t xml:space="preserve">Резервные фонды</t>
  </si>
  <si>
    <t xml:space="preserve">01113000083030000000</t>
  </si>
  <si>
    <t xml:space="preserve">прочие расходы</t>
  </si>
  <si>
    <t xml:space="preserve">01113000083030870290</t>
  </si>
  <si>
    <t xml:space="preserve">Информационное обеспечение деятельности органов местного самоуправления</t>
  </si>
  <si>
    <t xml:space="preserve">011300000000000000000</t>
  </si>
  <si>
    <t xml:space="preserve">другие общегосударственные вопросы</t>
  </si>
  <si>
    <t xml:space="preserve">011350013800700244000</t>
  </si>
  <si>
    <t xml:space="preserve">прочие работы,услуги</t>
  </si>
  <si>
    <t xml:space="preserve">01135001380070244226</t>
  </si>
  <si>
    <t xml:space="preserve">членские взносы</t>
  </si>
  <si>
    <t xml:space="preserve">011350011481441853000</t>
  </si>
  <si>
    <t xml:space="preserve">011350011481441853290</t>
  </si>
  <si>
    <t xml:space="preserve">национальная оборона</t>
  </si>
  <si>
    <t xml:space="preserve">02030000000000000000</t>
  </si>
  <si>
    <t xml:space="preserve">мобил. И вневвойск. подгот</t>
  </si>
  <si>
    <t xml:space="preserve">02030000051180000000</t>
  </si>
  <si>
    <t xml:space="preserve">02035001151180121211365</t>
  </si>
  <si>
    <t xml:space="preserve">начисление на выплаты по зарплате</t>
  </si>
  <si>
    <t xml:space="preserve">02035001151180129213365</t>
  </si>
  <si>
    <t xml:space="preserve">транспортные услугу</t>
  </si>
  <si>
    <t xml:space="preserve">02035001151180122212365</t>
  </si>
  <si>
    <t xml:space="preserve">02035001151180244340365</t>
  </si>
  <si>
    <t xml:space="preserve">нац.безоп.и правоохран.деят.</t>
  </si>
  <si>
    <t xml:space="preserve">03000000000000000000</t>
  </si>
  <si>
    <t xml:space="preserve">обеспечение пожар. Безопасности</t>
  </si>
  <si>
    <t xml:space="preserve">03100000000000000000</t>
  </si>
  <si>
    <t xml:space="preserve">031050015811400244340</t>
  </si>
  <si>
    <t xml:space="preserve">031050015811400800290</t>
  </si>
  <si>
    <t xml:space="preserve">03105001581140852290</t>
  </si>
  <si>
    <t xml:space="preserve">жилищно-ком. Хозяйство</t>
  </si>
  <si>
    <t xml:space="preserve">05000000000000000000</t>
  </si>
  <si>
    <t xml:space="preserve">Благоустройство</t>
  </si>
  <si>
    <t xml:space="preserve">05030000000000000000</t>
  </si>
  <si>
    <t xml:space="preserve">уличное освещение</t>
  </si>
  <si>
    <t xml:space="preserve">коммун. Услуги</t>
  </si>
  <si>
    <t xml:space="preserve">05035001781690244223</t>
  </si>
  <si>
    <t xml:space="preserve">05035001881710244225</t>
  </si>
  <si>
    <t xml:space="preserve">прочие мероп. По благоустр.</t>
  </si>
  <si>
    <t xml:space="preserve">увел. Стоим. Мат. Запасов</t>
  </si>
  <si>
    <t xml:space="preserve">0503 5001981730-244-340</t>
  </si>
  <si>
    <t xml:space="preserve">Оценка имущества, признание прав и регулирование отношений  муниципальной собственности</t>
  </si>
  <si>
    <t xml:space="preserve">0503-5002480900-244-226</t>
  </si>
  <si>
    <t xml:space="preserve">молодеж. полит. и оздор.детей</t>
  </si>
  <si>
    <t xml:space="preserve">0707-00000000000000000</t>
  </si>
  <si>
    <t xml:space="preserve">провед.мероп.для детей и молодежм</t>
  </si>
  <si>
    <t xml:space="preserve">0707-5002182360244290</t>
  </si>
  <si>
    <t xml:space="preserve">социальная политика</t>
  </si>
  <si>
    <t xml:space="preserve">1001-0000000000000000</t>
  </si>
  <si>
    <t xml:space="preserve">соц обеспечен и иные выплат гражд</t>
  </si>
  <si>
    <t xml:space="preserve">1001-5001682450300</t>
  </si>
  <si>
    <t xml:space="preserve">иные пенсии, соц. доплат. допл к пенсиям</t>
  </si>
  <si>
    <t xml:space="preserve">1001-5001682450321</t>
  </si>
  <si>
    <t xml:space="preserve">здравоохр.физ.культура и сорт</t>
  </si>
  <si>
    <t xml:space="preserve">1102-00000000000000000</t>
  </si>
  <si>
    <t xml:space="preserve">иные закупки товров работ услуг</t>
  </si>
  <si>
    <t xml:space="preserve">1102-5002082300244290</t>
  </si>
  <si>
    <t xml:space="preserve">всего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95001020000000000000</t>
  </si>
  <si>
    <t xml:space="preserve">кредиты кредит оргганизаций</t>
  </si>
  <si>
    <t xml:space="preserve">получение кредитов от кред</t>
  </si>
  <si>
    <t xml:space="preserve">95001020000000000700</t>
  </si>
  <si>
    <t xml:space="preserve">95001020000100000710</t>
  </si>
  <si>
    <t xml:space="preserve">источники внешнего финансирования бюджета</t>
  </si>
  <si>
    <t xml:space="preserve">620</t>
  </si>
  <si>
    <t xml:space="preserve">700</t>
  </si>
  <si>
    <t xml:space="preserve">95001050000000000000</t>
  </si>
  <si>
    <t xml:space="preserve">Изменение остатков на счтах</t>
  </si>
  <si>
    <t xml:space="preserve">увелечение остатков средств</t>
  </si>
  <si>
    <t xml:space="preserve">710</t>
  </si>
  <si>
    <t xml:space="preserve">95001050000000000500</t>
  </si>
  <si>
    <t xml:space="preserve">увеличение остатков финансовых</t>
  </si>
  <si>
    <t xml:space="preserve">95001050100000000500</t>
  </si>
  <si>
    <t xml:space="preserve">увеличение остатков средств</t>
  </si>
  <si>
    <t xml:space="preserve">95001050101000000510</t>
  </si>
  <si>
    <t xml:space="preserve">увеличение остатков денеж средств</t>
  </si>
  <si>
    <t xml:space="preserve">Изменение остатков средств</t>
  </si>
  <si>
    <t xml:space="preserve">720</t>
  </si>
  <si>
    <t xml:space="preserve">95001050000000000600</t>
  </si>
  <si>
    <t xml:space="preserve">уменьшение остатков средств</t>
  </si>
  <si>
    <t xml:space="preserve">95001050100000000600</t>
  </si>
  <si>
    <t xml:space="preserve">95001050101000000610</t>
  </si>
  <si>
    <t xml:space="preserve">95001050101100000610</t>
  </si>
  <si>
    <t xml:space="preserve">Руководитель</t>
  </si>
  <si>
    <t xml:space="preserve">Щетник В.М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Специалист 1 категории</t>
  </si>
  <si>
    <t xml:space="preserve">Запорожская Т.В.</t>
  </si>
  <si>
    <t xml:space="preserve">             (подпись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O52" activeCellId="0" sqref="CO52:DF52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4.14"/>
    <col collapsed="false" customWidth="false" hidden="false" outlineLevel="0" max="33" min="29" style="1" width="0.85"/>
    <col collapsed="false" customWidth="true" hidden="false" outlineLevel="0" max="34" min="34" style="1" width="1.7"/>
    <col collapsed="false" customWidth="true" hidden="false" outlineLevel="0" max="35" min="35" style="1" width="10.41"/>
    <col collapsed="false" customWidth="false" hidden="false" outlineLevel="0" max="50" min="36" style="1" width="0.85"/>
    <col collapsed="false" customWidth="true" hidden="false" outlineLevel="0" max="51" min="51" style="1" width="2.7"/>
    <col collapsed="false" customWidth="true" hidden="true" outlineLevel="0" max="52" min="52" style="1" width="0.13"/>
    <col collapsed="false" customWidth="true" hidden="true" outlineLevel="0" max="54" min="53" style="1" width="5.56"/>
    <col collapsed="false" customWidth="true" hidden="false" outlineLevel="0" max="55" min="55" style="1" width="12.42"/>
    <col collapsed="false" customWidth="true" hidden="true" outlineLevel="0" max="56" min="56" style="1" width="0.13"/>
    <col collapsed="false" customWidth="true" hidden="true" outlineLevel="0" max="63" min="57" style="1" width="5.56"/>
    <col collapsed="false" customWidth="true" hidden="true" outlineLevel="0" max="64" min="64" style="1" width="0.28"/>
    <col collapsed="false" customWidth="true" hidden="true" outlineLevel="0" max="73" min="65" style="1" width="5.56"/>
    <col collapsed="false" customWidth="false" hidden="true" outlineLevel="0" max="74" min="74" style="1" width="0.85"/>
    <col collapsed="false" customWidth="true" hidden="false" outlineLevel="0" max="75" min="75" style="1" width="13.41"/>
    <col collapsed="false" customWidth="true" hidden="true" outlineLevel="0" max="76" min="76" style="1" width="0.28"/>
    <col collapsed="false" customWidth="false" hidden="true" outlineLevel="0" max="90" min="77" style="1" width="0.85"/>
    <col collapsed="false" customWidth="true" hidden="true" outlineLevel="0" max="91" min="91" style="1" width="0.7"/>
    <col collapsed="false" customWidth="true" hidden="true" outlineLevel="0" max="92" min="92" style="1" width="1.13"/>
    <col collapsed="false" customWidth="true" hidden="false" outlineLevel="0" max="93" min="93" style="1" width="11.13"/>
    <col collapsed="false" customWidth="true" hidden="false" outlineLevel="0" max="94" min="94" style="1" width="9.7"/>
    <col collapsed="false" customWidth="true" hidden="true" outlineLevel="0" max="95" min="95" style="1" width="7.42"/>
    <col collapsed="false" customWidth="true" hidden="true" outlineLevel="0" max="96" min="96" style="1" width="10.71"/>
    <col collapsed="false" customWidth="true" hidden="true" outlineLevel="0" max="97" min="97" style="1" width="0.41"/>
    <col collapsed="false" customWidth="true" hidden="false" outlineLevel="0" max="98" min="98" style="1" width="0.13"/>
    <col collapsed="false" customWidth="false" hidden="true" outlineLevel="0" max="109" min="99" style="1" width="0.85"/>
    <col collapsed="false" customWidth="true" hidden="true" outlineLevel="0" max="110" min="110" style="1" width="1.41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O2" s="4" t="s">
        <v>1</v>
      </c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</row>
    <row r="3" s="2" customFormat="true" ht="15" hidden="false" customHeight="true" outlineLevel="0" collapsed="false"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s="2" customFormat="true" ht="15" hidden="false" customHeight="true" outlineLevel="0" collapsed="false">
      <c r="AO4" s="6" t="s">
        <v>3</v>
      </c>
      <c r="AP4" s="7" t="n">
        <v>43770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8" t="n">
        <v>20</v>
      </c>
      <c r="BO4" s="8"/>
      <c r="BP4" s="8"/>
      <c r="BQ4" s="8"/>
      <c r="BR4" s="9" t="s">
        <v>4</v>
      </c>
      <c r="BS4" s="9"/>
      <c r="BT4" s="9"/>
      <c r="BU4" s="2" t="s">
        <v>5</v>
      </c>
      <c r="CM4" s="6" t="s">
        <v>6</v>
      </c>
      <c r="CO4" s="10" t="s">
        <v>7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2" customFormat="true" ht="14.25" hidden="false" customHeight="true" outlineLevel="0" collapsed="false">
      <c r="A5" s="2" t="s">
        <v>8</v>
      </c>
      <c r="CM5" s="6" t="s">
        <v>9</v>
      </c>
      <c r="CO5" s="10" t="s">
        <v>10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2" customFormat="true" ht="12.75" hidden="false" customHeight="true" outlineLevel="0" collapsed="false">
      <c r="A6" s="2" t="s">
        <v>11</v>
      </c>
      <c r="S6" s="11" t="s">
        <v>12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M6" s="6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2" customFormat="true" ht="1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M7" s="6" t="s">
        <v>16</v>
      </c>
      <c r="CO7" s="10" t="s">
        <v>17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2" customFormat="true" ht="15" hidden="false" customHeight="true" outlineLevel="0" collapsed="false">
      <c r="A8" s="2" t="s">
        <v>18</v>
      </c>
      <c r="CM8" s="6"/>
      <c r="CO8" s="10" t="s">
        <v>19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2" customFormat="true" ht="15" hidden="false" customHeight="true" outlineLevel="0" collapsed="false">
      <c r="A9" s="2" t="s">
        <v>20</v>
      </c>
      <c r="CO9" s="13" t="s">
        <v>21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</row>
    <row r="10" s="15" customFormat="tru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</row>
    <row r="11" s="15" customFormat="true" ht="36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 t="s">
        <v>25</v>
      </c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26</v>
      </c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 t="s">
        <v>27</v>
      </c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8" t="s">
        <v>28</v>
      </c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</row>
    <row r="12" s="22" customFormat="true" ht="12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 t="n">
        <v>2</v>
      </c>
      <c r="AD12" s="20"/>
      <c r="AE12" s="20"/>
      <c r="AF12" s="20"/>
      <c r="AG12" s="20"/>
      <c r="AH12" s="20"/>
      <c r="AI12" s="20" t="n">
        <v>3</v>
      </c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n">
        <v>4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 t="n">
        <v>5</v>
      </c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 t="n">
        <v>6</v>
      </c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</row>
    <row r="13" s="15" customFormat="true" ht="1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5" t="s">
        <v>30</v>
      </c>
      <c r="AD13" s="26"/>
      <c r="AE13" s="26"/>
      <c r="AF13" s="26"/>
      <c r="AG13" s="26"/>
      <c r="AH13" s="27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9"/>
      <c r="BA13" s="29"/>
      <c r="BB13" s="30"/>
      <c r="BC13" s="31" t="n">
        <f aca="false">BC14+BC46</f>
        <v>864343</v>
      </c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3"/>
      <c r="BW13" s="31" t="n">
        <f aca="false">BW15+BW22+BW25+BW34+BW39+BW43+BW46</f>
        <v>760678.62</v>
      </c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3"/>
      <c r="CO13" s="34" t="n">
        <f aca="false">BC13-BW13</f>
        <v>103664.38</v>
      </c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47" customFormat="true" ht="15" hidden="false" customHeight="true" outlineLevel="0" collapsed="false">
      <c r="A14" s="35" t="s">
        <v>3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7" t="s">
        <v>30</v>
      </c>
      <c r="AD14" s="38"/>
      <c r="AE14" s="38"/>
      <c r="AF14" s="38"/>
      <c r="AG14" s="38"/>
      <c r="AH14" s="39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1"/>
      <c r="BA14" s="41"/>
      <c r="BB14" s="42"/>
      <c r="BC14" s="43" t="n">
        <f aca="false">AZ15+BC22+BC25+BC34+BC39+BC43</f>
        <v>496401</v>
      </c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5"/>
      <c r="BW14" s="43" t="n">
        <f aca="false">BW15+BW22+BW25+BW34+BW39+BW43</f>
        <v>392736.62</v>
      </c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5"/>
      <c r="CO14" s="46" t="n">
        <f aca="false">CO15+CO22+CO25+CO34+CO39+CO43</f>
        <v>103664.38</v>
      </c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</row>
    <row r="15" s="15" customFormat="true" ht="15" hidden="false" customHeight="true" outlineLevel="0" collapsed="false">
      <c r="A15" s="48" t="s">
        <v>32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 t="s">
        <v>30</v>
      </c>
      <c r="AD15" s="49"/>
      <c r="AE15" s="49"/>
      <c r="AF15" s="49"/>
      <c r="AG15" s="49"/>
      <c r="AH15" s="49"/>
      <c r="AI15" s="28" t="s">
        <v>33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 t="n">
        <f aca="false">AZ16</f>
        <v>14290</v>
      </c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 t="n">
        <f aca="false">BW16+BW17+BW18+BW19+BW20</f>
        <v>11186.64</v>
      </c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 t="n">
        <f aca="false">AZ15-BW15</f>
        <v>3103.36</v>
      </c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 t="s">
        <v>30</v>
      </c>
      <c r="AD16" s="49"/>
      <c r="AE16" s="49"/>
      <c r="AF16" s="49"/>
      <c r="AG16" s="49"/>
      <c r="AH16" s="49"/>
      <c r="AI16" s="28" t="s">
        <v>34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 t="n">
        <v>14290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 t="n">
        <v>8586.64</v>
      </c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 t="n">
        <f aca="false">AZ16-BW16</f>
        <v>5703.36</v>
      </c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 t="s">
        <v>3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 t="s">
        <v>30</v>
      </c>
      <c r="AD17" s="49"/>
      <c r="AE17" s="49"/>
      <c r="AF17" s="49"/>
      <c r="AG17" s="49"/>
      <c r="AH17" s="49"/>
      <c r="AI17" s="28" t="s">
        <v>36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 t="n">
        <v>0</v>
      </c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 t="n">
        <v>0</v>
      </c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 t="n">
        <f aca="false">AZ17-BW17</f>
        <v>0</v>
      </c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 t="s">
        <v>30</v>
      </c>
      <c r="AD18" s="49"/>
      <c r="AE18" s="49"/>
      <c r="AF18" s="49"/>
      <c r="AG18" s="49"/>
      <c r="AH18" s="49"/>
      <c r="AI18" s="28" t="s">
        <v>37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 t="n">
        <v>0</v>
      </c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 t="n">
        <v>0</v>
      </c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 t="n">
        <f aca="false">AZ18-BW18</f>
        <v>0</v>
      </c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 t="s">
        <v>30</v>
      </c>
      <c r="AD19" s="49"/>
      <c r="AE19" s="49"/>
      <c r="AF19" s="49"/>
      <c r="AG19" s="49"/>
      <c r="AH19" s="49"/>
      <c r="AI19" s="28" t="s">
        <v>38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 t="n">
        <v>0</v>
      </c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 t="n">
        <v>2600</v>
      </c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 t="n">
        <f aca="false">AZ19-BW19</f>
        <v>-2600</v>
      </c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 t="s">
        <v>30</v>
      </c>
      <c r="AD20" s="49"/>
      <c r="AE20" s="49"/>
      <c r="AF20" s="49"/>
      <c r="AG20" s="49"/>
      <c r="AH20" s="49"/>
      <c r="AI20" s="28" t="s">
        <v>39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 t="n">
        <v>0</v>
      </c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 t="n">
        <v>0</v>
      </c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 t="n">
        <f aca="false">AZ20-BW20</f>
        <v>0</v>
      </c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 t="s">
        <v>30</v>
      </c>
      <c r="AD21" s="49"/>
      <c r="AE21" s="49"/>
      <c r="AF21" s="49"/>
      <c r="AG21" s="49"/>
      <c r="AH21" s="49"/>
      <c r="AI21" s="28" t="s">
        <v>41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 t="n">
        <f aca="false">BC22+BC25</f>
        <v>466800</v>
      </c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 t="n">
        <f aca="false">BW22+BW25</f>
        <v>373649.98</v>
      </c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 t="n">
        <f aca="false">AZ21-BW21</f>
        <v>93150.02</v>
      </c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47" customFormat="true" ht="1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2"/>
      <c r="AC22" s="53"/>
      <c r="AD22" s="54"/>
      <c r="AE22" s="54"/>
      <c r="AF22" s="54"/>
      <c r="AG22" s="54"/>
      <c r="AH22" s="55"/>
      <c r="AI22" s="40" t="s">
        <v>43</v>
      </c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1"/>
      <c r="BA22" s="41"/>
      <c r="BB22" s="42"/>
      <c r="BC22" s="56" t="n">
        <f aca="false">BC23</f>
        <v>19000</v>
      </c>
      <c r="BD22" s="57" t="s">
        <v>44</v>
      </c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8"/>
      <c r="BW22" s="56" t="n">
        <f aca="false">BW23+BW24</f>
        <v>24418.72</v>
      </c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8"/>
      <c r="CO22" s="46" t="n">
        <f aca="false">BC22-BW22</f>
        <v>-5418.72</v>
      </c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</row>
    <row r="23" s="15" customFormat="true" ht="15" hidden="false" customHeight="tru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48"/>
      <c r="AC23" s="60" t="s">
        <v>30</v>
      </c>
      <c r="AD23" s="61"/>
      <c r="AE23" s="61"/>
      <c r="AF23" s="61"/>
      <c r="AG23" s="61"/>
      <c r="AH23" s="62"/>
      <c r="AI23" s="28" t="s">
        <v>46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63"/>
      <c r="BA23" s="63"/>
      <c r="BB23" s="64"/>
      <c r="BC23" s="65" t="n">
        <v>19000</v>
      </c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7"/>
      <c r="BW23" s="65" t="n">
        <v>24383</v>
      </c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7"/>
      <c r="CO23" s="34" t="n">
        <f aca="false">BC23-BW23</f>
        <v>-5383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48" t="s">
        <v>4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9" t="s">
        <v>30</v>
      </c>
      <c r="AD24" s="49"/>
      <c r="AE24" s="49"/>
      <c r="AF24" s="49"/>
      <c r="AG24" s="49"/>
      <c r="AH24" s="49"/>
      <c r="AI24" s="28" t="s">
        <v>48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 t="n">
        <v>0</v>
      </c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 t="n">
        <v>35.72</v>
      </c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 t="n">
        <f aca="false">AZ24-BW24</f>
        <v>-35.72</v>
      </c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47" customFormat="true" ht="15" hidden="false" customHeight="true" outlineLevel="0" collapsed="false">
      <c r="A25" s="51" t="s">
        <v>4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2"/>
      <c r="AC25" s="53" t="s">
        <v>30</v>
      </c>
      <c r="AD25" s="54"/>
      <c r="AE25" s="54"/>
      <c r="AF25" s="54"/>
      <c r="AG25" s="54"/>
      <c r="AH25" s="55"/>
      <c r="AI25" s="40" t="s">
        <v>50</v>
      </c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1"/>
      <c r="BA25" s="41"/>
      <c r="BB25" s="42"/>
      <c r="BC25" s="56" t="n">
        <f aca="false">BC27+BC31</f>
        <v>447800</v>
      </c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8"/>
      <c r="BW25" s="56" t="n">
        <f aca="false">BW26+BW30</f>
        <v>349231.26</v>
      </c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8"/>
      <c r="CO25" s="46" t="n">
        <f aca="false">BC25-BW25</f>
        <v>98568.74</v>
      </c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</row>
    <row r="26" s="15" customFormat="true" ht="15" hidden="false" customHeight="true" outlineLevel="0" collapsed="false">
      <c r="A26" s="59" t="s">
        <v>4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s">
        <v>51</v>
      </c>
      <c r="T26" s="59"/>
      <c r="U26" s="59"/>
      <c r="V26" s="59"/>
      <c r="W26" s="59"/>
      <c r="X26" s="59"/>
      <c r="Y26" s="59"/>
      <c r="Z26" s="59"/>
      <c r="AA26" s="59"/>
      <c r="AB26" s="48"/>
      <c r="AC26" s="60" t="s">
        <v>30</v>
      </c>
      <c r="AD26" s="61"/>
      <c r="AE26" s="61"/>
      <c r="AF26" s="61"/>
      <c r="AG26" s="61"/>
      <c r="AH26" s="62"/>
      <c r="AI26" s="28" t="s">
        <v>5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63"/>
      <c r="BA26" s="63"/>
      <c r="BB26" s="64"/>
      <c r="BC26" s="65" t="n">
        <f aca="false">BC27</f>
        <v>258000</v>
      </c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7"/>
      <c r="BW26" s="65" t="n">
        <f aca="false">BW27+BW28+BW29</f>
        <v>265053</v>
      </c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7"/>
      <c r="CO26" s="34" t="n">
        <f aca="false">BC26-BW26</f>
        <v>-7053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59" t="s">
        <v>5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O27" s="68" t="s">
        <v>54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0" t="s">
        <v>30</v>
      </c>
      <c r="AD27" s="61"/>
      <c r="AE27" s="61"/>
      <c r="AF27" s="61"/>
      <c r="AG27" s="61"/>
      <c r="AH27" s="62"/>
      <c r="AI27" s="28" t="s">
        <v>55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63"/>
      <c r="BA27" s="63"/>
      <c r="BB27" s="64"/>
      <c r="BC27" s="65" t="n">
        <v>258000</v>
      </c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7"/>
      <c r="BW27" s="65" t="n">
        <v>265053</v>
      </c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7"/>
      <c r="CO27" s="34" t="n">
        <f aca="false">BC27-BW27</f>
        <v>-7053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59" t="s">
        <v>5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48"/>
      <c r="AC28" s="60" t="s">
        <v>30</v>
      </c>
      <c r="AD28" s="61"/>
      <c r="AE28" s="61"/>
      <c r="AF28" s="61"/>
      <c r="AG28" s="61"/>
      <c r="AH28" s="62"/>
      <c r="AI28" s="28" t="s">
        <v>57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63"/>
      <c r="BA28" s="63"/>
      <c r="BB28" s="64"/>
      <c r="BC28" s="65" t="n">
        <v>0</v>
      </c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7"/>
      <c r="BW28" s="65" t="n">
        <v>-250</v>
      </c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7"/>
      <c r="CO28" s="34" t="n">
        <f aca="false">BC28-BW28</f>
        <v>250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59" t="s">
        <v>5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48"/>
      <c r="AC29" s="60" t="s">
        <v>30</v>
      </c>
      <c r="AD29" s="61"/>
      <c r="AE29" s="61"/>
      <c r="AF29" s="61"/>
      <c r="AG29" s="61"/>
      <c r="AH29" s="62"/>
      <c r="AI29" s="28" t="s">
        <v>59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63"/>
      <c r="BA29" s="63"/>
      <c r="BB29" s="64"/>
      <c r="BC29" s="65" t="n">
        <v>0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7"/>
      <c r="BW29" s="65" t="n">
        <v>250</v>
      </c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7"/>
      <c r="CO29" s="34" t="n">
        <f aca="false">BC29-BW29</f>
        <v>-250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59" t="s">
        <v>4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 t="s">
        <v>60</v>
      </c>
      <c r="U30" s="59"/>
      <c r="V30" s="59"/>
      <c r="W30" s="59"/>
      <c r="X30" s="59"/>
      <c r="Y30" s="59"/>
      <c r="Z30" s="59"/>
      <c r="AA30" s="59"/>
      <c r="AB30" s="48"/>
      <c r="AC30" s="60" t="s">
        <v>30</v>
      </c>
      <c r="AD30" s="61"/>
      <c r="AE30" s="61"/>
      <c r="AF30" s="61"/>
      <c r="AG30" s="61"/>
      <c r="AH30" s="62"/>
      <c r="AI30" s="28" t="s">
        <v>61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63"/>
      <c r="BA30" s="63"/>
      <c r="BB30" s="64"/>
      <c r="BC30" s="65" t="n">
        <f aca="false">BC31</f>
        <v>189800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7"/>
      <c r="BW30" s="65" t="n">
        <f aca="false">BW31+BW32</f>
        <v>84178.26</v>
      </c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7"/>
      <c r="CO30" s="34" t="n">
        <f aca="false">BC30-BW30</f>
        <v>105621.74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68" t="s">
        <v>62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0" t="s">
        <v>30</v>
      </c>
      <c r="AD31" s="61"/>
      <c r="AE31" s="61"/>
      <c r="AF31" s="61"/>
      <c r="AG31" s="61"/>
      <c r="AH31" s="62"/>
      <c r="AI31" s="28" t="s">
        <v>63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63"/>
      <c r="BA31" s="63"/>
      <c r="BB31" s="64"/>
      <c r="BC31" s="65" t="n">
        <v>189800</v>
      </c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7"/>
      <c r="BW31" s="65" t="n">
        <v>83720.52</v>
      </c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7"/>
      <c r="CO31" s="34" t="n">
        <f aca="false">BC31-BW31</f>
        <v>106079.48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59" t="s">
        <v>5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48"/>
      <c r="AC32" s="60" t="s">
        <v>30</v>
      </c>
      <c r="AD32" s="61"/>
      <c r="AE32" s="61"/>
      <c r="AF32" s="61"/>
      <c r="AG32" s="61"/>
      <c r="AH32" s="62"/>
      <c r="AI32" s="28" t="s">
        <v>64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63"/>
      <c r="BA32" s="63"/>
      <c r="BB32" s="64"/>
      <c r="BC32" s="65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7"/>
      <c r="BW32" s="65" t="n">
        <v>457.74</v>
      </c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7"/>
      <c r="CO32" s="34" t="n">
        <f aca="false">BC32-BW32</f>
        <v>-457.74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1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48"/>
      <c r="AC33" s="60" t="s">
        <v>30</v>
      </c>
      <c r="AD33" s="61"/>
      <c r="AE33" s="61"/>
      <c r="AF33" s="61"/>
      <c r="AG33" s="61"/>
      <c r="AH33" s="62"/>
      <c r="AI33" s="28" t="s">
        <v>65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63"/>
      <c r="BA33" s="63"/>
      <c r="BB33" s="64"/>
      <c r="BC33" s="65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7"/>
      <c r="BW33" s="65" t="n">
        <v>0</v>
      </c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/>
      <c r="CO33" s="34" t="n">
        <f aca="false">BC33-BW33</f>
        <v>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47" customFormat="true" ht="15" hidden="false" customHeight="true" outlineLevel="0" collapsed="false">
      <c r="A34" s="51" t="s">
        <v>6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3" t="s">
        <v>30</v>
      </c>
      <c r="AD34" s="54"/>
      <c r="AE34" s="54"/>
      <c r="AF34" s="54"/>
      <c r="AG34" s="54"/>
      <c r="AH34" s="55"/>
      <c r="AI34" s="40" t="s">
        <v>67</v>
      </c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1"/>
      <c r="BA34" s="41"/>
      <c r="BB34" s="42"/>
      <c r="BC34" s="56" t="n">
        <f aca="false">BC35</f>
        <v>100</v>
      </c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8"/>
      <c r="BW34" s="56" t="n">
        <f aca="false">BW35</f>
        <v>300</v>
      </c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8"/>
      <c r="CO34" s="46" t="n">
        <f aca="false">BC34-BW34</f>
        <v>-200</v>
      </c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</row>
    <row r="35" s="15" customFormat="true" ht="15" hidden="false" customHeight="true" outlineLevel="0" collapsed="false">
      <c r="C35" s="59" t="s">
        <v>68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48"/>
      <c r="AC35" s="60" t="s">
        <v>30</v>
      </c>
      <c r="AD35" s="61"/>
      <c r="AE35" s="61"/>
      <c r="AF35" s="61"/>
      <c r="AG35" s="61"/>
      <c r="AH35" s="62"/>
      <c r="AI35" s="28" t="s">
        <v>69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63"/>
      <c r="BA35" s="63"/>
      <c r="BB35" s="64"/>
      <c r="BC35" s="65" t="n">
        <v>100</v>
      </c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7"/>
      <c r="BW35" s="65" t="n">
        <v>300</v>
      </c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7"/>
      <c r="CO35" s="34" t="n">
        <f aca="false">BC35-BW35</f>
        <v>-200</v>
      </c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</row>
    <row r="36" s="15" customFormat="true" ht="15" hidden="false" customHeight="true" outlineLevel="0" collapsed="false">
      <c r="A36" s="59" t="s">
        <v>7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60"/>
      <c r="AD36" s="61"/>
      <c r="AE36" s="61"/>
      <c r="AF36" s="61"/>
      <c r="AG36" s="61"/>
      <c r="AH36" s="62"/>
      <c r="AI36" s="28" t="s">
        <v>71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63"/>
      <c r="BA36" s="63"/>
      <c r="BB36" s="64"/>
      <c r="BC36" s="65" t="n">
        <v>0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7"/>
      <c r="BW36" s="65" t="n">
        <v>0</v>
      </c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7"/>
      <c r="CO36" s="34" t="n">
        <f aca="false">BC36-BW36</f>
        <v>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5" customFormat="true" ht="15" hidden="false" customHeight="true" outlineLevel="0" collapsed="false">
      <c r="A37" s="59" t="s">
        <v>7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48"/>
      <c r="AC37" s="60" t="s">
        <v>30</v>
      </c>
      <c r="AD37" s="61"/>
      <c r="AE37" s="61"/>
      <c r="AF37" s="61"/>
      <c r="AG37" s="61"/>
      <c r="AH37" s="62"/>
      <c r="AI37" s="28" t="s">
        <v>7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63"/>
      <c r="BA37" s="63"/>
      <c r="BB37" s="64"/>
      <c r="BC37" s="65" t="n">
        <v>0</v>
      </c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7"/>
      <c r="BW37" s="65" t="n">
        <v>0</v>
      </c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7"/>
      <c r="CO37" s="34" t="n">
        <v>0</v>
      </c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</row>
    <row r="38" s="15" customFormat="true" ht="15" hidden="false" customHeight="true" outlineLevel="0" collapsed="false">
      <c r="A38" s="59" t="s">
        <v>5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60" t="s">
        <v>30</v>
      </c>
      <c r="AD38" s="61"/>
      <c r="AE38" s="61"/>
      <c r="AF38" s="61"/>
      <c r="AG38" s="61"/>
      <c r="AH38" s="62"/>
      <c r="AI38" s="28" t="s">
        <v>7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63"/>
      <c r="BA38" s="63"/>
      <c r="BB38" s="64"/>
      <c r="BC38" s="65" t="n">
        <v>0</v>
      </c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7"/>
      <c r="BW38" s="65" t="n">
        <v>0</v>
      </c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7"/>
      <c r="CO38" s="34" t="n">
        <f aca="false">BC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47" customFormat="true" ht="15" hidden="false" customHeight="true" outlineLevel="0" collapsed="false">
      <c r="A39" s="51" t="s">
        <v>7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2"/>
      <c r="AC39" s="53"/>
      <c r="AD39" s="54"/>
      <c r="AE39" s="54"/>
      <c r="AF39" s="54"/>
      <c r="AG39" s="54"/>
      <c r="AH39" s="55"/>
      <c r="AI39" s="40" t="s">
        <v>76</v>
      </c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1"/>
      <c r="BA39" s="41"/>
      <c r="BB39" s="42"/>
      <c r="BC39" s="56" t="n">
        <f aca="false">BC41</f>
        <v>15211</v>
      </c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8"/>
      <c r="BW39" s="56" t="n">
        <f aca="false">BW41</f>
        <v>7600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8"/>
      <c r="CO39" s="46" t="n">
        <f aca="false">BC39-BW39</f>
        <v>7611</v>
      </c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</row>
    <row r="40" s="15" customFormat="true" ht="15" hidden="false" customHeight="true" outlineLevel="0" collapsed="false">
      <c r="A40" s="59" t="s">
        <v>77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48"/>
      <c r="AC40" s="60" t="s">
        <v>30</v>
      </c>
      <c r="AD40" s="61"/>
      <c r="AE40" s="61"/>
      <c r="AF40" s="61"/>
      <c r="AG40" s="61"/>
      <c r="AH40" s="62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63"/>
      <c r="BA40" s="63"/>
      <c r="BB40" s="64"/>
      <c r="BC40" s="65" t="n">
        <v>0</v>
      </c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7"/>
      <c r="BW40" s="65" t="n">
        <v>0</v>
      </c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7"/>
      <c r="CO40" s="34" t="n">
        <v>0</v>
      </c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</row>
    <row r="41" s="15" customFormat="true" ht="15" hidden="false" customHeight="true" outlineLevel="0" collapsed="false">
      <c r="A41" s="59" t="s">
        <v>78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48"/>
      <c r="AC41" s="60" t="s">
        <v>30</v>
      </c>
      <c r="AD41" s="61"/>
      <c r="AE41" s="61"/>
      <c r="AF41" s="61"/>
      <c r="AG41" s="61"/>
      <c r="AH41" s="62"/>
      <c r="AI41" s="28" t="s">
        <v>79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63"/>
      <c r="BA41" s="63"/>
      <c r="BB41" s="64"/>
      <c r="BC41" s="65" t="n">
        <v>15211</v>
      </c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7"/>
      <c r="BW41" s="65" t="n">
        <v>7600</v>
      </c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7"/>
      <c r="CO41" s="34" t="n">
        <f aca="false">BC41-BW41</f>
        <v>7611</v>
      </c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</row>
    <row r="42" s="15" customFormat="true" ht="1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48"/>
      <c r="AC42" s="60" t="s">
        <v>30</v>
      </c>
      <c r="AD42" s="61"/>
      <c r="AE42" s="61"/>
      <c r="AF42" s="61"/>
      <c r="AG42" s="61"/>
      <c r="AH42" s="62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63"/>
      <c r="BA42" s="63"/>
      <c r="BB42" s="64"/>
      <c r="BC42" s="65" t="n">
        <v>0</v>
      </c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7"/>
      <c r="BW42" s="65" t="n">
        <v>0</v>
      </c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7"/>
      <c r="CO42" s="34" t="n">
        <v>0</v>
      </c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</row>
    <row r="43" s="15" customFormat="true" ht="15" hidden="false" customHeight="true" outlineLevel="0" collapsed="false">
      <c r="A43" s="59" t="s">
        <v>80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48"/>
      <c r="AC43" s="60" t="s">
        <v>30</v>
      </c>
      <c r="AD43" s="61"/>
      <c r="AE43" s="61"/>
      <c r="AF43" s="61"/>
      <c r="AG43" s="61"/>
      <c r="AH43" s="62"/>
      <c r="AI43" s="28" t="s">
        <v>81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63"/>
      <c r="BA43" s="63"/>
      <c r="BB43" s="64"/>
      <c r="BC43" s="65" t="n">
        <v>0</v>
      </c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7"/>
      <c r="BW43" s="65" t="n">
        <v>0</v>
      </c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7"/>
      <c r="CO43" s="34" t="n">
        <f aca="false">BC43-BW43</f>
        <v>0</v>
      </c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</row>
    <row r="44" s="15" customFormat="true" ht="15" hidden="false" customHeight="true" outlineLevel="0" collapsed="false">
      <c r="A44" s="59" t="s">
        <v>8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48"/>
      <c r="AC44" s="60" t="s">
        <v>30</v>
      </c>
      <c r="AD44" s="61"/>
      <c r="AE44" s="61"/>
      <c r="AF44" s="61"/>
      <c r="AG44" s="61"/>
      <c r="AH44" s="62"/>
      <c r="AI44" s="28" t="s">
        <v>83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63"/>
      <c r="BA44" s="63"/>
      <c r="BB44" s="64"/>
      <c r="BC44" s="65" t="n">
        <v>0</v>
      </c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7"/>
      <c r="BW44" s="65" t="n">
        <v>0</v>
      </c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7"/>
      <c r="CO44" s="34" t="n">
        <v>0</v>
      </c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</row>
    <row r="45" s="15" customFormat="true" ht="15" hidden="false" customHeight="true" outlineLevel="0" collapsed="false">
      <c r="A45" s="59" t="s">
        <v>8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60" t="s">
        <v>30</v>
      </c>
      <c r="AD45" s="61"/>
      <c r="AE45" s="61"/>
      <c r="AF45" s="61"/>
      <c r="AG45" s="61"/>
      <c r="AH45" s="62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63"/>
      <c r="BA45" s="63"/>
      <c r="BB45" s="64"/>
      <c r="BC45" s="65" t="n">
        <v>0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7"/>
      <c r="BW45" s="65" t="n">
        <v>0</v>
      </c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7"/>
      <c r="CO45" s="34" t="n">
        <v>0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81" customFormat="true" ht="15" hidden="false" customHeight="true" outlineLevel="0" collapsed="false">
      <c r="A46" s="69" t="s">
        <v>8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/>
      <c r="AC46" s="71" t="s">
        <v>30</v>
      </c>
      <c r="AD46" s="72"/>
      <c r="AE46" s="72"/>
      <c r="AF46" s="72"/>
      <c r="AG46" s="72"/>
      <c r="AH46" s="73"/>
      <c r="AI46" s="74" t="s">
        <v>86</v>
      </c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5"/>
      <c r="BA46" s="75"/>
      <c r="BB46" s="76"/>
      <c r="BC46" s="77" t="n">
        <f aca="false">BC47+BC50</f>
        <v>367942</v>
      </c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9"/>
      <c r="BW46" s="77" t="n">
        <f aca="false">BW47+BW50</f>
        <v>367942</v>
      </c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  <c r="CO46" s="80" t="n">
        <f aca="false">BC46-BW46</f>
        <v>0</v>
      </c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</row>
    <row r="47" s="15" customFormat="true" ht="15" hidden="false" customHeight="true" outlineLevel="0" collapsed="false">
      <c r="A47" s="82" t="s">
        <v>8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3"/>
      <c r="AC47" s="84" t="s">
        <v>30</v>
      </c>
      <c r="AD47" s="85"/>
      <c r="AE47" s="85"/>
      <c r="AF47" s="85"/>
      <c r="AG47" s="85"/>
      <c r="AH47" s="86"/>
      <c r="AI47" s="28" t="s">
        <v>88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87"/>
      <c r="BA47" s="87"/>
      <c r="BB47" s="88"/>
      <c r="BC47" s="89" t="n">
        <f aca="false">BC48+BC49</f>
        <v>288637</v>
      </c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1"/>
      <c r="BW47" s="89" t="n">
        <f aca="false">BW48+BW49</f>
        <v>288637</v>
      </c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1"/>
      <c r="CO47" s="34" t="n">
        <f aca="false">BC47-BW47</f>
        <v>0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23" t="s">
        <v>8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4"/>
      <c r="AC48" s="25" t="s">
        <v>30</v>
      </c>
      <c r="AD48" s="26"/>
      <c r="AE48" s="26"/>
      <c r="AF48" s="26"/>
      <c r="AG48" s="26"/>
      <c r="AH48" s="27"/>
      <c r="AI48" s="28" t="s">
        <v>90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  <c r="BA48" s="29"/>
      <c r="BB48" s="30"/>
      <c r="BC48" s="31" t="n">
        <v>44537</v>
      </c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3"/>
      <c r="BW48" s="31" t="n">
        <v>44537</v>
      </c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3"/>
      <c r="CO48" s="34" t="n">
        <f aca="false">BC48-BW48</f>
        <v>0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21.75" hidden="false" customHeight="true" outlineLevel="0" collapsed="false">
      <c r="A49" s="92" t="s">
        <v>91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60" t="s">
        <v>30</v>
      </c>
      <c r="AD49" s="61"/>
      <c r="AE49" s="61"/>
      <c r="AF49" s="61"/>
      <c r="AG49" s="61"/>
      <c r="AH49" s="62"/>
      <c r="AI49" s="28" t="s">
        <v>92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63"/>
      <c r="BA49" s="63"/>
      <c r="BB49" s="64"/>
      <c r="BC49" s="65" t="n">
        <v>244100</v>
      </c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7"/>
      <c r="BW49" s="65" t="n">
        <v>244100</v>
      </c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7"/>
      <c r="CO49" s="34" t="n">
        <f aca="false">BC49-BW49</f>
        <v>0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15" hidden="false" customHeight="true" outlineLevel="0" collapsed="false">
      <c r="A50" s="59" t="s">
        <v>93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48"/>
      <c r="AC50" s="60" t="s">
        <v>30</v>
      </c>
      <c r="AD50" s="61"/>
      <c r="AE50" s="61"/>
      <c r="AF50" s="61"/>
      <c r="AG50" s="61"/>
      <c r="AH50" s="62"/>
      <c r="AI50" s="28" t="s">
        <v>94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63"/>
      <c r="BA50" s="63"/>
      <c r="BB50" s="64"/>
      <c r="BC50" s="65" t="n">
        <f aca="false">BC51</f>
        <v>79305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7"/>
      <c r="BW50" s="65" t="n">
        <f aca="false">BW51</f>
        <v>79305</v>
      </c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7"/>
      <c r="CO50" s="34" t="n">
        <f aca="false">BC50-BW50</f>
        <v>0</v>
      </c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false" customHeight="true" outlineLevel="0" collapsed="false">
      <c r="A51" s="59" t="s">
        <v>9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60" t="s">
        <v>30</v>
      </c>
      <c r="AD51" s="61"/>
      <c r="AE51" s="61"/>
      <c r="AF51" s="61"/>
      <c r="AG51" s="61"/>
      <c r="AH51" s="62"/>
      <c r="AI51" s="28" t="s">
        <v>96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63"/>
      <c r="BA51" s="63"/>
      <c r="BB51" s="64"/>
      <c r="BC51" s="65" t="n">
        <v>79305</v>
      </c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7"/>
      <c r="BW51" s="65" t="n">
        <v>79305</v>
      </c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7"/>
      <c r="CO51" s="34" t="n">
        <f aca="false">BC51-BW51</f>
        <v>0</v>
      </c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</row>
    <row r="52" s="15" customFormat="true" ht="1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</row>
  </sheetData>
  <mergeCells count="147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I13:AY13"/>
    <mergeCell ref="CO13:DF13"/>
    <mergeCell ref="AI14:AY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I22:AY22"/>
    <mergeCell ref="CO22:DF22"/>
    <mergeCell ref="AI23:AY23"/>
    <mergeCell ref="CO23:DF23"/>
    <mergeCell ref="A24:AB24"/>
    <mergeCell ref="AC24:AH24"/>
    <mergeCell ref="AI24:AY24"/>
    <mergeCell ref="AZ24:BV24"/>
    <mergeCell ref="BW24:CN24"/>
    <mergeCell ref="CO24:DF24"/>
    <mergeCell ref="AI25:AY25"/>
    <mergeCell ref="CO25:DF25"/>
    <mergeCell ref="AI26:AY26"/>
    <mergeCell ref="CO26:DF26"/>
    <mergeCell ref="O27:AB27"/>
    <mergeCell ref="AI27:AY27"/>
    <mergeCell ref="CO27:DF27"/>
    <mergeCell ref="AI28:AY28"/>
    <mergeCell ref="CO28:DF28"/>
    <mergeCell ref="AI29:AY29"/>
    <mergeCell ref="CO29:DF29"/>
    <mergeCell ref="AI30:AY30"/>
    <mergeCell ref="CO30:DF30"/>
    <mergeCell ref="A31:AB31"/>
    <mergeCell ref="AI31:AY31"/>
    <mergeCell ref="CO31:DF31"/>
    <mergeCell ref="AI32:AY32"/>
    <mergeCell ref="CO32:DF32"/>
    <mergeCell ref="AI33:AY33"/>
    <mergeCell ref="CO33:DF33"/>
    <mergeCell ref="AI34:AY34"/>
    <mergeCell ref="CO34:DF34"/>
    <mergeCell ref="AI35:AY35"/>
    <mergeCell ref="CO35:DF35"/>
    <mergeCell ref="AI36:AY36"/>
    <mergeCell ref="CO36:DF36"/>
    <mergeCell ref="AI37:AY37"/>
    <mergeCell ref="CO37:DF37"/>
    <mergeCell ref="AI38:AY38"/>
    <mergeCell ref="CO38:DF38"/>
    <mergeCell ref="AI39:AY39"/>
    <mergeCell ref="CO39:DF39"/>
    <mergeCell ref="AI40:AY40"/>
    <mergeCell ref="CO40:DF40"/>
    <mergeCell ref="AI41:AY41"/>
    <mergeCell ref="CO41:DF41"/>
    <mergeCell ref="AI42:AY42"/>
    <mergeCell ref="CO42:DF42"/>
    <mergeCell ref="AI43:AY43"/>
    <mergeCell ref="CO43:DF43"/>
    <mergeCell ref="AI44:AY44"/>
    <mergeCell ref="CO44:DF44"/>
    <mergeCell ref="AI45:AY45"/>
    <mergeCell ref="CO45:DF45"/>
    <mergeCell ref="AI46:AY46"/>
    <mergeCell ref="CO46:DF46"/>
    <mergeCell ref="AI47:AY47"/>
    <mergeCell ref="CO47:DF47"/>
    <mergeCell ref="AI48:AY48"/>
    <mergeCell ref="CO48:DF48"/>
    <mergeCell ref="A49:AB49"/>
    <mergeCell ref="AI49:AY49"/>
    <mergeCell ref="CO49:DF49"/>
    <mergeCell ref="AI50:AY50"/>
    <mergeCell ref="CO50:DF50"/>
    <mergeCell ref="AI51:AY51"/>
    <mergeCell ref="CO51:DF51"/>
    <mergeCell ref="A52:AB52"/>
    <mergeCell ref="AC52:AH52"/>
    <mergeCell ref="AI52:AY52"/>
    <mergeCell ref="AZ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W66" activeCellId="0" sqref="BW66:CN6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7" min="2" style="1" width="0.85"/>
    <col collapsed="false" customWidth="true" hidden="false" outlineLevel="0" max="8" min="8" style="1" width="22.99"/>
    <col collapsed="false" customWidth="true" hidden="false" outlineLevel="0" max="9" min="9" style="1" width="0.7"/>
    <col collapsed="false" customWidth="false" hidden="true" outlineLevel="0" max="27" min="10" style="1" width="0.85"/>
    <col collapsed="false" customWidth="true" hidden="true" outlineLevel="0" max="28" min="28" style="1" width="0.7"/>
    <col collapsed="false" customWidth="false" hidden="false" outlineLevel="0" max="33" min="29" style="1" width="0.85"/>
    <col collapsed="false" customWidth="true" hidden="false" outlineLevel="0" max="34" min="34" style="1" width="1.56"/>
    <col collapsed="false" customWidth="false" hidden="false" outlineLevel="0" max="50" min="35" style="1" width="0.85"/>
    <col collapsed="false" customWidth="true" hidden="false" outlineLevel="0" max="51" min="51" style="1" width="11.13"/>
    <col collapsed="false" customWidth="false" hidden="false" outlineLevel="0" max="52" min="52" style="1" width="0.85"/>
    <col collapsed="false" customWidth="true" hidden="false" outlineLevel="0" max="53" min="53" style="1" width="4.41"/>
    <col collapsed="false" customWidth="false" hidden="false" outlineLevel="0" max="71" min="54" style="1" width="0.85"/>
    <col collapsed="false" customWidth="true" hidden="false" outlineLevel="0" max="72" min="72" style="1" width="0.13"/>
    <col collapsed="false" customWidth="true" hidden="false" outlineLevel="0" max="73" min="73" style="1" width="0.41"/>
    <col collapsed="false" customWidth="false" hidden="true" outlineLevel="0" max="74" min="74" style="1" width="0.85"/>
    <col collapsed="false" customWidth="false" hidden="false" outlineLevel="0" max="76" min="75" style="1" width="0.85"/>
    <col collapsed="false" customWidth="true" hidden="false" outlineLevel="0" max="77" min="77" style="1" width="4.41"/>
    <col collapsed="false" customWidth="false" hidden="false" outlineLevel="0" max="94" min="78" style="1" width="0.85"/>
    <col collapsed="false" customWidth="true" hidden="false" outlineLevel="0" max="95" min="95" style="1" width="4.41"/>
    <col collapsed="false" customWidth="false" hidden="false" outlineLevel="0" max="115" min="96" style="1" width="0.85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customFormat="false" ht="12" hidden="false" customHeight="false" outlineLevel="0" collapsed="false">
      <c r="DF1" s="6" t="s">
        <v>97</v>
      </c>
    </row>
    <row r="2" s="15" customFormat="true" ht="21" hidden="false" customHeight="true" outlineLevel="0" collapsed="false">
      <c r="A2" s="14" t="s">
        <v>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37.5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99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20" t="n">
        <v>2</v>
      </c>
      <c r="AD4" s="20"/>
      <c r="AE4" s="20"/>
      <c r="AF4" s="20"/>
      <c r="AG4" s="20"/>
      <c r="AH4" s="20"/>
      <c r="AI4" s="20" t="n">
        <v>3</v>
      </c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 t="n">
        <v>4</v>
      </c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 t="n">
        <v>5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1" t="n">
        <v>6</v>
      </c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</row>
    <row r="5" s="15" customFormat="true" ht="15" hidden="false" customHeight="true" outlineLevel="0" collapsed="false">
      <c r="A5" s="94" t="s">
        <v>10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5"/>
      <c r="AC5" s="49" t="s">
        <v>102</v>
      </c>
      <c r="AD5" s="49"/>
      <c r="AE5" s="49"/>
      <c r="AF5" s="49"/>
      <c r="AG5" s="49"/>
      <c r="AH5" s="49"/>
      <c r="AI5" s="28" t="s">
        <v>103</v>
      </c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50" t="n">
        <f aca="false">AZ7+AZ39+AZ45+AZ50+AZ52+AZ62+AZ64+AZ67</f>
        <v>926872.9</v>
      </c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 t="n">
        <f aca="false">BW71</f>
        <v>779083.1</v>
      </c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f aca="false">AZ5-BW5</f>
        <v>147789.8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</row>
    <row r="6" s="15" customFormat="true" ht="15" hidden="false" customHeight="true" outlineLevel="0" collapsed="false">
      <c r="A6" s="94" t="s">
        <v>10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5"/>
      <c r="AC6" s="49"/>
      <c r="AD6" s="49"/>
      <c r="AE6" s="49"/>
      <c r="AF6" s="49"/>
      <c r="AG6" s="49"/>
      <c r="AH6" s="49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15" hidden="false" customHeight="true" outlineLevel="0" collapsed="false">
      <c r="A7" s="94" t="s">
        <v>10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5"/>
      <c r="AC7" s="49" t="s">
        <v>102</v>
      </c>
      <c r="AD7" s="49"/>
      <c r="AE7" s="49"/>
      <c r="AF7" s="49"/>
      <c r="AG7" s="49"/>
      <c r="AH7" s="49"/>
      <c r="AI7" s="96" t="s">
        <v>106</v>
      </c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50" t="n">
        <f aca="false">AZ8+AZ11+AZ28+AZ30+AZ32+AZ34</f>
        <v>804945.9</v>
      </c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 t="n">
        <f aca="false">BW8+BW11+BW28+BW30+BW32+BW34</f>
        <v>689898.4</v>
      </c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 t="n">
        <f aca="false">AZ7-BW7</f>
        <v>115047.5</v>
      </c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03" customFormat="true" ht="15" hidden="false" customHeight="true" outlineLevel="0" collapsed="false">
      <c r="A8" s="97" t="s">
        <v>10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8"/>
      <c r="AC8" s="99" t="s">
        <v>102</v>
      </c>
      <c r="AD8" s="99"/>
      <c r="AE8" s="99"/>
      <c r="AF8" s="99"/>
      <c r="AG8" s="99"/>
      <c r="AH8" s="99"/>
      <c r="AI8" s="100" t="s">
        <v>108</v>
      </c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1" t="n">
        <f aca="false">AZ9+AZ10</f>
        <v>330585</v>
      </c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 t="n">
        <f aca="false">BW9+BW10</f>
        <v>330584.12</v>
      </c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2" t="n">
        <f aca="false">AZ8-BW8</f>
        <v>0.880000000004657</v>
      </c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</row>
    <row r="9" s="15" customFormat="true" ht="15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48"/>
      <c r="AC9" s="49" t="s">
        <v>102</v>
      </c>
      <c r="AD9" s="49"/>
      <c r="AE9" s="49"/>
      <c r="AF9" s="49"/>
      <c r="AG9" s="49"/>
      <c r="AH9" s="49"/>
      <c r="AI9" s="96" t="s">
        <v>110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50" t="n">
        <v>254833</v>
      </c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 t="n">
        <v>254832.62</v>
      </c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 t="n">
        <f aca="false">AZ9-BW9</f>
        <v>0.380000000004657</v>
      </c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59" t="s">
        <v>111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48"/>
      <c r="AC10" s="49" t="s">
        <v>102</v>
      </c>
      <c r="AD10" s="49"/>
      <c r="AE10" s="49"/>
      <c r="AF10" s="49"/>
      <c r="AG10" s="49"/>
      <c r="AH10" s="49"/>
      <c r="AI10" s="96" t="s">
        <v>112</v>
      </c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50" t="n">
        <v>75752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 t="n">
        <v>75751.5</v>
      </c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 t="n">
        <f aca="false">AZ10-BW10</f>
        <v>0.5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03" customFormat="true" ht="15" hidden="false" customHeight="true" outlineLevel="0" collapsed="false">
      <c r="A11" s="104" t="s">
        <v>11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5"/>
      <c r="AC11" s="99" t="s">
        <v>102</v>
      </c>
      <c r="AD11" s="99"/>
      <c r="AE11" s="99"/>
      <c r="AF11" s="99"/>
      <c r="AG11" s="99"/>
      <c r="AH11" s="99"/>
      <c r="AI11" s="100" t="s">
        <v>114</v>
      </c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1" t="n">
        <f aca="false">AZ12+AZ15+AZ23+AZ27</f>
        <v>465785.9</v>
      </c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 t="n">
        <f aca="false">BW12+BW15+BW23+BW27</f>
        <v>355739.28</v>
      </c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2" t="n">
        <f aca="false">AZ11-BW11</f>
        <v>110046.62</v>
      </c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</row>
    <row r="12" s="103" customFormat="true" ht="15" hidden="false" customHeight="true" outlineLevel="0" collapsed="false">
      <c r="A12" s="104" t="s">
        <v>115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5"/>
      <c r="AC12" s="99" t="s">
        <v>102</v>
      </c>
      <c r="AD12" s="99"/>
      <c r="AE12" s="99"/>
      <c r="AF12" s="99"/>
      <c r="AG12" s="99"/>
      <c r="AH12" s="99"/>
      <c r="AI12" s="100" t="s">
        <v>116</v>
      </c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1" t="n">
        <f aca="false">AZ13+AZ14</f>
        <v>397875</v>
      </c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 t="n">
        <f aca="false">BW13+BW14</f>
        <v>309260.47</v>
      </c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2" t="n">
        <f aca="false">AZ12-BW12</f>
        <v>88614.53</v>
      </c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</row>
    <row r="13" s="112" customFormat="true" ht="1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7"/>
      <c r="AC13" s="108" t="s">
        <v>102</v>
      </c>
      <c r="AD13" s="108"/>
      <c r="AE13" s="108"/>
      <c r="AF13" s="108"/>
      <c r="AG13" s="108"/>
      <c r="AH13" s="108"/>
      <c r="AI13" s="109" t="s">
        <v>117</v>
      </c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 t="n">
        <v>311054</v>
      </c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 t="n">
        <v>233213.99</v>
      </c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1" t="n">
        <f aca="false">AZ13-BW13</f>
        <v>77840.01</v>
      </c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</row>
    <row r="14" s="112" customFormat="true" ht="1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7"/>
      <c r="AC14" s="108" t="s">
        <v>102</v>
      </c>
      <c r="AD14" s="108"/>
      <c r="AE14" s="108"/>
      <c r="AF14" s="108"/>
      <c r="AG14" s="108"/>
      <c r="AH14" s="108"/>
      <c r="AI14" s="109" t="s">
        <v>118</v>
      </c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 t="n">
        <v>86821</v>
      </c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 t="n">
        <v>76046.48</v>
      </c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1" t="n">
        <f aca="false">AZ14-BW14</f>
        <v>10774.52</v>
      </c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</row>
    <row r="15" s="103" customFormat="true" ht="1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5"/>
      <c r="AC15" s="99" t="s">
        <v>102</v>
      </c>
      <c r="AD15" s="99"/>
      <c r="AE15" s="99"/>
      <c r="AF15" s="99"/>
      <c r="AG15" s="99"/>
      <c r="AH15" s="99"/>
      <c r="AI15" s="100" t="s">
        <v>119</v>
      </c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1" t="n">
        <f aca="false">AZ16+AZ17+AZ18+AZ19+AZ20+AZ21+AZ22</f>
        <v>52116.9</v>
      </c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 t="n">
        <f aca="false">BW16+BW18+BW22+BW19+BW20+BW21</f>
        <v>31650.95</v>
      </c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2" t="n">
        <f aca="false">AZ15-BW15</f>
        <v>20465.95</v>
      </c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</row>
    <row r="16" s="119" customFormat="true" ht="15" hidden="false" customHeight="true" outlineLevel="0" collapsed="false">
      <c r="A16" s="113" t="s">
        <v>120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4"/>
      <c r="AC16" s="115" t="s">
        <v>102</v>
      </c>
      <c r="AD16" s="115"/>
      <c r="AE16" s="115"/>
      <c r="AF16" s="115"/>
      <c r="AG16" s="115"/>
      <c r="AH16" s="115"/>
      <c r="AI16" s="116" t="s">
        <v>121</v>
      </c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7" t="n">
        <v>31056</v>
      </c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 t="n">
        <v>22240.95</v>
      </c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8" t="n">
        <f aca="false">AZ16-BW16</f>
        <v>8815.05</v>
      </c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</row>
    <row r="17" s="119" customFormat="true" ht="15" hidden="false" customHeight="true" outlineLevel="0" collapsed="false">
      <c r="A17" s="113" t="s">
        <v>12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4"/>
      <c r="AC17" s="115" t="s">
        <v>102</v>
      </c>
      <c r="AD17" s="115"/>
      <c r="AE17" s="115"/>
      <c r="AF17" s="115"/>
      <c r="AG17" s="115"/>
      <c r="AH17" s="115"/>
      <c r="AI17" s="116" t="s">
        <v>123</v>
      </c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7" t="n">
        <v>0</v>
      </c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 t="n">
        <v>0</v>
      </c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8" t="n">
        <f aca="false">AZ17-BW17</f>
        <v>0</v>
      </c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</row>
    <row r="18" s="119" customFormat="true" ht="15" hidden="false" customHeight="true" outlineLevel="0" collapsed="false">
      <c r="A18" s="113" t="s">
        <v>124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4"/>
      <c r="AC18" s="115" t="s">
        <v>102</v>
      </c>
      <c r="AD18" s="115"/>
      <c r="AE18" s="115"/>
      <c r="AF18" s="115"/>
      <c r="AG18" s="115"/>
      <c r="AH18" s="115"/>
      <c r="AI18" s="116" t="s">
        <v>125</v>
      </c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7" t="n">
        <v>8024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 t="n">
        <v>4010</v>
      </c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8" t="n">
        <f aca="false">AZ18-BW18</f>
        <v>4014</v>
      </c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</row>
    <row r="19" s="119" customFormat="true" ht="15" hidden="false" customHeight="true" outlineLevel="0" collapsed="false">
      <c r="A19" s="113" t="s">
        <v>126</v>
      </c>
      <c r="B19" s="113"/>
      <c r="C19" s="113"/>
      <c r="D19" s="113"/>
      <c r="E19" s="113"/>
      <c r="F19" s="113"/>
      <c r="G19" s="113"/>
      <c r="H19" s="113" t="s">
        <v>127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4"/>
      <c r="AC19" s="115" t="s">
        <v>102</v>
      </c>
      <c r="AD19" s="115"/>
      <c r="AE19" s="115"/>
      <c r="AF19" s="115"/>
      <c r="AG19" s="115"/>
      <c r="AH19" s="115"/>
      <c r="AI19" s="116" t="s">
        <v>128</v>
      </c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7" t="n">
        <v>10200</v>
      </c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 t="n">
        <v>5400</v>
      </c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8" t="n">
        <f aca="false">AZ19-BW19</f>
        <v>4800</v>
      </c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</row>
    <row r="20" s="119" customFormat="true" ht="15" hidden="false" customHeight="true" outlineLevel="0" collapsed="false">
      <c r="A20" s="113" t="s">
        <v>129</v>
      </c>
      <c r="B20" s="113"/>
      <c r="C20" s="113"/>
      <c r="D20" s="113"/>
      <c r="E20" s="113"/>
      <c r="F20" s="113"/>
      <c r="G20" s="113"/>
      <c r="H20" s="113" t="s">
        <v>127</v>
      </c>
      <c r="I20" s="113" t="s">
        <v>130</v>
      </c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4"/>
      <c r="AC20" s="115" t="s">
        <v>102</v>
      </c>
      <c r="AD20" s="115"/>
      <c r="AE20" s="115"/>
      <c r="AF20" s="115"/>
      <c r="AG20" s="115"/>
      <c r="AH20" s="115"/>
      <c r="AI20" s="116" t="s">
        <v>131</v>
      </c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7" t="n">
        <v>0</v>
      </c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 t="n">
        <v>0</v>
      </c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8" t="n">
        <v>0</v>
      </c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</row>
    <row r="21" s="119" customFormat="true" ht="15" hidden="false" customHeight="true" outlineLevel="0" collapsed="false">
      <c r="A21" s="113" t="s">
        <v>132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4"/>
      <c r="AC21" s="115" t="s">
        <v>102</v>
      </c>
      <c r="AD21" s="115"/>
      <c r="AE21" s="115"/>
      <c r="AF21" s="115"/>
      <c r="AG21" s="115"/>
      <c r="AH21" s="115"/>
      <c r="AI21" s="116" t="s">
        <v>133</v>
      </c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7" t="n">
        <v>0</v>
      </c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 t="n">
        <v>0</v>
      </c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8" t="n">
        <f aca="false">AZ21-BW21</f>
        <v>0</v>
      </c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</row>
    <row r="22" s="119" customFormat="true" ht="15" hidden="false" customHeight="true" outlineLevel="0" collapsed="false">
      <c r="A22" s="113" t="s">
        <v>13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4"/>
      <c r="AC22" s="115" t="s">
        <v>102</v>
      </c>
      <c r="AD22" s="115"/>
      <c r="AE22" s="115"/>
      <c r="AF22" s="115"/>
      <c r="AG22" s="115"/>
      <c r="AH22" s="115"/>
      <c r="AI22" s="116" t="s">
        <v>135</v>
      </c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7" t="n">
        <v>2836.9</v>
      </c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 t="n">
        <v>0</v>
      </c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8" t="n">
        <f aca="false">AZ22-BW22</f>
        <v>2836.9</v>
      </c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</row>
    <row r="23" s="103" customFormat="true" ht="15" hidden="false" customHeight="true" outlineLevel="0" collapsed="false">
      <c r="A23" s="104"/>
      <c r="B23" s="104" t="s">
        <v>136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5"/>
      <c r="AC23" s="99" t="s">
        <v>102</v>
      </c>
      <c r="AD23" s="99"/>
      <c r="AE23" s="99"/>
      <c r="AF23" s="99"/>
      <c r="AG23" s="99"/>
      <c r="AH23" s="99"/>
      <c r="AI23" s="100" t="s">
        <v>137</v>
      </c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1" t="n">
        <f aca="false">AZ24+AZ25+AZ26</f>
        <v>15194</v>
      </c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 t="n">
        <f aca="false">BW24+BW25+BW26</f>
        <v>14227.86</v>
      </c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2" t="n">
        <f aca="false">AZ23-BW23</f>
        <v>966.139999999999</v>
      </c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</row>
    <row r="24" s="112" customFormat="true" ht="15" hidden="false" customHeight="true" outlineLevel="0" collapsed="false">
      <c r="B24" s="106" t="s">
        <v>138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7"/>
      <c r="AC24" s="108" t="s">
        <v>102</v>
      </c>
      <c r="AD24" s="108"/>
      <c r="AE24" s="108"/>
      <c r="AF24" s="108"/>
      <c r="AG24" s="108"/>
      <c r="AH24" s="108"/>
      <c r="AI24" s="109" t="s">
        <v>139</v>
      </c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 t="n">
        <v>12667</v>
      </c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 t="n">
        <v>11918</v>
      </c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1" t="n">
        <f aca="false">AZ24-BW24</f>
        <v>749</v>
      </c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</row>
    <row r="25" s="112" customFormat="true" ht="15" hidden="false" customHeight="true" outlineLevel="0" collapsed="false">
      <c r="A25" s="106" t="s">
        <v>14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7"/>
      <c r="AC25" s="108" t="s">
        <v>102</v>
      </c>
      <c r="AD25" s="108"/>
      <c r="AE25" s="108"/>
      <c r="AF25" s="108"/>
      <c r="AG25" s="108"/>
      <c r="AH25" s="108"/>
      <c r="AI25" s="109" t="s">
        <v>141</v>
      </c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 t="n">
        <v>877</v>
      </c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 t="n">
        <v>877</v>
      </c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1" t="n">
        <f aca="false">AZ25-BW25</f>
        <v>0</v>
      </c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</row>
    <row r="26" s="112" customFormat="true" ht="15" hidden="false" customHeight="true" outlineLevel="0" collapsed="false">
      <c r="A26" s="106" t="s">
        <v>14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7"/>
      <c r="AC26" s="108" t="s">
        <v>102</v>
      </c>
      <c r="AD26" s="108"/>
      <c r="AE26" s="108"/>
      <c r="AF26" s="108"/>
      <c r="AG26" s="108"/>
      <c r="AH26" s="108"/>
      <c r="AI26" s="109" t="s">
        <v>142</v>
      </c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 t="n">
        <v>1650</v>
      </c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 t="n">
        <v>1432.86</v>
      </c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1" t="n">
        <f aca="false">AZ26-BW26</f>
        <v>217.14</v>
      </c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</row>
    <row r="27" s="103" customFormat="true" ht="15" hidden="false" customHeight="true" outlineLevel="0" collapsed="false">
      <c r="A27" s="120" t="s">
        <v>143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1" t="s">
        <v>102</v>
      </c>
      <c r="AD27" s="121"/>
      <c r="AE27" s="121"/>
      <c r="AF27" s="121"/>
      <c r="AG27" s="121"/>
      <c r="AH27" s="121"/>
      <c r="AI27" s="122" t="s">
        <v>144</v>
      </c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3" t="n">
        <v>600</v>
      </c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 t="n">
        <v>600</v>
      </c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4" t="n">
        <f aca="false">AZ27-BW27</f>
        <v>0</v>
      </c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</row>
    <row r="28" s="103" customFormat="true" ht="15" hidden="false" customHeight="true" outlineLevel="0" collapsed="false">
      <c r="A28" s="120" t="s">
        <v>145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s">
        <v>102</v>
      </c>
      <c r="AD28" s="121"/>
      <c r="AE28" s="121"/>
      <c r="AF28" s="121"/>
      <c r="AG28" s="121"/>
      <c r="AH28" s="121"/>
      <c r="AI28" s="122" t="s">
        <v>146</v>
      </c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3" t="n">
        <f aca="false">AZ29</f>
        <v>2400</v>
      </c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 t="n">
        <f aca="false">BW29</f>
        <v>2400</v>
      </c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4" t="n">
        <f aca="false">AZ28-BW28</f>
        <v>0</v>
      </c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</row>
    <row r="29" s="15" customFormat="true" ht="15" hidden="false" customHeight="true" outlineLevel="0" collapsed="false">
      <c r="A29" s="83" t="s">
        <v>14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125" t="s">
        <v>102</v>
      </c>
      <c r="AD29" s="125"/>
      <c r="AE29" s="125"/>
      <c r="AF29" s="125"/>
      <c r="AG29" s="125"/>
      <c r="AH29" s="125"/>
      <c r="AI29" s="126" t="s">
        <v>148</v>
      </c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7" t="n">
        <v>2400</v>
      </c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 t="n">
        <v>2400</v>
      </c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8" t="n">
        <f aca="false">AZ29-BW29</f>
        <v>0</v>
      </c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</row>
    <row r="30" s="103" customFormat="true" ht="25.5" hidden="false" customHeight="true" outlineLevel="0" collapsed="false">
      <c r="A30" s="129" t="s">
        <v>1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1" t="s">
        <v>102</v>
      </c>
      <c r="AD30" s="121"/>
      <c r="AE30" s="121"/>
      <c r="AF30" s="121"/>
      <c r="AG30" s="121"/>
      <c r="AH30" s="121"/>
      <c r="AI30" s="122" t="s">
        <v>150</v>
      </c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3" t="n">
        <f aca="false">AZ31</f>
        <v>1175</v>
      </c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 t="n">
        <f aca="false">BW31</f>
        <v>1175</v>
      </c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4" t="n">
        <f aca="false">AZ30-BW30</f>
        <v>0</v>
      </c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</row>
    <row r="31" s="15" customFormat="true" ht="15" hidden="false" customHeight="true" outlineLevel="0" collapsed="false">
      <c r="A31" s="83" t="s">
        <v>15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125" t="s">
        <v>102</v>
      </c>
      <c r="AD31" s="125"/>
      <c r="AE31" s="125"/>
      <c r="AF31" s="125"/>
      <c r="AG31" s="125"/>
      <c r="AH31" s="125"/>
      <c r="AI31" s="126" t="s">
        <v>152</v>
      </c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7" t="n">
        <v>1175</v>
      </c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 t="n">
        <v>1175</v>
      </c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8" t="n">
        <f aca="false">AZ31-BW31</f>
        <v>0</v>
      </c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</row>
    <row r="32" s="103" customFormat="true" ht="15" hidden="false" customHeight="true" outlineLevel="0" collapsed="false">
      <c r="A32" s="104" t="s">
        <v>15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5"/>
      <c r="AC32" s="99" t="s">
        <v>102</v>
      </c>
      <c r="AD32" s="99"/>
      <c r="AE32" s="99"/>
      <c r="AF32" s="99"/>
      <c r="AG32" s="99"/>
      <c r="AH32" s="99"/>
      <c r="AI32" s="100" t="s">
        <v>154</v>
      </c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1" t="n">
        <f aca="false">AZ33</f>
        <v>2000</v>
      </c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 t="n">
        <v>0</v>
      </c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2" t="n">
        <f aca="false">AZ32-BW32</f>
        <v>2000</v>
      </c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</row>
    <row r="33" s="15" customFormat="true" ht="15" hidden="false" customHeight="true" outlineLevel="0" collapsed="false">
      <c r="A33" s="48" t="s">
        <v>15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9" t="s">
        <v>102</v>
      </c>
      <c r="AD33" s="49"/>
      <c r="AE33" s="49"/>
      <c r="AF33" s="49"/>
      <c r="AG33" s="49"/>
      <c r="AH33" s="49"/>
      <c r="AI33" s="96" t="s">
        <v>156</v>
      </c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50" t="n">
        <v>2000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 t="n">
        <v>0</v>
      </c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34" t="n">
        <f aca="false">AZ33-BW33</f>
        <v>200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103" customFormat="true" ht="15" hidden="false" customHeight="true" outlineLevel="0" collapsed="false">
      <c r="A34" s="104" t="s">
        <v>157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5"/>
      <c r="AC34" s="99" t="s">
        <v>102</v>
      </c>
      <c r="AD34" s="99"/>
      <c r="AE34" s="99"/>
      <c r="AF34" s="99"/>
      <c r="AG34" s="99"/>
      <c r="AH34" s="99"/>
      <c r="AI34" s="100" t="s">
        <v>158</v>
      </c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1" t="n">
        <f aca="false">AZ35+AZ37</f>
        <v>3000</v>
      </c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 t="n">
        <f aca="false">BW35+BW37</f>
        <v>0</v>
      </c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2" t="n">
        <f aca="false">CO35+CO37</f>
        <v>3000</v>
      </c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</row>
    <row r="35" s="103" customFormat="true" ht="15" hidden="false" customHeight="true" outlineLevel="0" collapsed="false">
      <c r="A35" s="104" t="s">
        <v>15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5"/>
      <c r="AC35" s="99" t="s">
        <v>102</v>
      </c>
      <c r="AD35" s="99"/>
      <c r="AE35" s="99"/>
      <c r="AF35" s="99"/>
      <c r="AG35" s="99"/>
      <c r="AH35" s="99"/>
      <c r="AI35" s="100" t="s">
        <v>160</v>
      </c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1" t="n">
        <f aca="false">AZ36</f>
        <v>3000</v>
      </c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 t="n">
        <f aca="false">BW36</f>
        <v>0</v>
      </c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2" t="n">
        <f aca="false">AZ35-BW35</f>
        <v>3000</v>
      </c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</row>
    <row r="36" s="15" customFormat="true" ht="15" hidden="false" customHeight="true" outlineLevel="0" collapsed="false">
      <c r="A36" s="59" t="s">
        <v>16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49" t="s">
        <v>102</v>
      </c>
      <c r="AD36" s="49"/>
      <c r="AE36" s="49"/>
      <c r="AF36" s="49"/>
      <c r="AG36" s="49"/>
      <c r="AH36" s="49"/>
      <c r="AI36" s="96" t="s">
        <v>162</v>
      </c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50" t="n">
        <v>3000</v>
      </c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 t="n">
        <v>0</v>
      </c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34" t="n">
        <f aca="false">AZ36-BW36</f>
        <v>300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03" customFormat="true" ht="15" hidden="false" customHeight="true" outlineLevel="0" collapsed="false">
      <c r="A37" s="104" t="s">
        <v>16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5"/>
      <c r="AC37" s="99" t="s">
        <v>102</v>
      </c>
      <c r="AD37" s="99"/>
      <c r="AE37" s="99"/>
      <c r="AF37" s="99"/>
      <c r="AG37" s="99"/>
      <c r="AH37" s="99"/>
      <c r="AI37" s="96" t="s">
        <v>164</v>
      </c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101" t="n">
        <f aca="false">AZ38</f>
        <v>0</v>
      </c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 t="n">
        <f aca="false">BW38</f>
        <v>0</v>
      </c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2" t="n">
        <f aca="false">AZ37-BW37</f>
        <v>0</v>
      </c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</row>
    <row r="38" s="15" customFormat="true" ht="15" hidden="false" customHeight="true" outlineLevel="0" collapsed="false">
      <c r="A38" s="59" t="s">
        <v>15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49" t="s">
        <v>102</v>
      </c>
      <c r="AD38" s="49"/>
      <c r="AE38" s="49"/>
      <c r="AF38" s="49"/>
      <c r="AG38" s="49"/>
      <c r="AH38" s="49"/>
      <c r="AI38" s="96" t="s">
        <v>165</v>
      </c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50" t="n">
        <v>0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 t="n">
        <v>0</v>
      </c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34" t="n">
        <f aca="false">AZ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15" customFormat="true" ht="15" hidden="false" customHeight="true" outlineLevel="0" collapsed="false">
      <c r="A39" s="59" t="s">
        <v>166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48"/>
      <c r="AC39" s="49" t="s">
        <v>102</v>
      </c>
      <c r="AD39" s="49"/>
      <c r="AE39" s="49"/>
      <c r="AF39" s="49"/>
      <c r="AG39" s="49"/>
      <c r="AH39" s="49"/>
      <c r="AI39" s="96" t="s">
        <v>167</v>
      </c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50" t="n">
        <f aca="false">AZ40</f>
        <v>79305</v>
      </c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 t="n">
        <f aca="false">BW40</f>
        <v>59410.88</v>
      </c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34" t="n">
        <f aca="false">AZ39-BW39</f>
        <v>19894.12</v>
      </c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</row>
    <row r="40" s="15" customFormat="true" ht="15" hidden="false" customHeight="true" outlineLevel="0" collapsed="false">
      <c r="A40" s="83" t="s">
        <v>168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125" t="s">
        <v>102</v>
      </c>
      <c r="AD40" s="125"/>
      <c r="AE40" s="125"/>
      <c r="AF40" s="125"/>
      <c r="AG40" s="125"/>
      <c r="AH40" s="125"/>
      <c r="AI40" s="126" t="s">
        <v>169</v>
      </c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7" t="n">
        <f aca="false">AZ41+AZ42+AZ43+AZ44</f>
        <v>79305</v>
      </c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 t="n">
        <f aca="false">BW41+BW42+BW43+BW44</f>
        <v>59410.88</v>
      </c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8" t="n">
        <f aca="false">AZ40-BW40</f>
        <v>19894.12</v>
      </c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</row>
    <row r="41" s="136" customFormat="true" ht="15" hidden="false" customHeight="true" outlineLevel="0" collapsed="false">
      <c r="A41" s="130" t="s">
        <v>109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1"/>
      <c r="AC41" s="132" t="s">
        <v>102</v>
      </c>
      <c r="AD41" s="132"/>
      <c r="AE41" s="132"/>
      <c r="AF41" s="132"/>
      <c r="AG41" s="132"/>
      <c r="AH41" s="132"/>
      <c r="AI41" s="133" t="s">
        <v>170</v>
      </c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4" t="n">
        <v>57415</v>
      </c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 t="n">
        <v>46899.15</v>
      </c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5" t="n">
        <f aca="false">AZ41-BW41</f>
        <v>10515.85</v>
      </c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</row>
    <row r="42" s="136" customFormat="true" ht="15" hidden="false" customHeight="true" outlineLevel="0" collapsed="false">
      <c r="A42" s="130" t="s">
        <v>17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1"/>
      <c r="AC42" s="132" t="s">
        <v>102</v>
      </c>
      <c r="AD42" s="132"/>
      <c r="AE42" s="132"/>
      <c r="AF42" s="132"/>
      <c r="AG42" s="132"/>
      <c r="AH42" s="132"/>
      <c r="AI42" s="133" t="s">
        <v>172</v>
      </c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4" t="n">
        <v>17340</v>
      </c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 t="n">
        <v>12511.73</v>
      </c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5" t="n">
        <f aca="false">AZ42-BW42</f>
        <v>4828.27</v>
      </c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</row>
    <row r="43" s="136" customFormat="true" ht="15" hidden="false" customHeight="true" outlineLevel="0" collapsed="false">
      <c r="A43" s="130" t="s">
        <v>173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1"/>
      <c r="AC43" s="132" t="s">
        <v>102</v>
      </c>
      <c r="AD43" s="132"/>
      <c r="AE43" s="132"/>
      <c r="AF43" s="132"/>
      <c r="AG43" s="132"/>
      <c r="AH43" s="132"/>
      <c r="AI43" s="133" t="s">
        <v>174</v>
      </c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4" t="n">
        <v>1000</v>
      </c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 t="n">
        <v>0</v>
      </c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5" t="n">
        <f aca="false">AZ43-BW43</f>
        <v>1000</v>
      </c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</row>
    <row r="44" s="136" customFormat="true" ht="15" hidden="false" customHeight="true" outlineLevel="0" collapsed="false">
      <c r="A44" s="130" t="s">
        <v>134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1"/>
      <c r="AC44" s="132" t="s">
        <v>102</v>
      </c>
      <c r="AD44" s="132"/>
      <c r="AE44" s="132"/>
      <c r="AF44" s="132"/>
      <c r="AG44" s="132"/>
      <c r="AH44" s="132"/>
      <c r="AI44" s="133" t="s">
        <v>175</v>
      </c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4" t="n">
        <v>3550</v>
      </c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 t="n">
        <v>0</v>
      </c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5" t="n">
        <f aca="false">AZ44-BW44</f>
        <v>3550</v>
      </c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</row>
    <row r="45" s="15" customFormat="true" ht="15" hidden="false" customHeight="true" outlineLevel="0" collapsed="false">
      <c r="A45" s="59" t="s">
        <v>176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49" t="s">
        <v>102</v>
      </c>
      <c r="AD45" s="49"/>
      <c r="AE45" s="49"/>
      <c r="AF45" s="49"/>
      <c r="AG45" s="49"/>
      <c r="AH45" s="49"/>
      <c r="AI45" s="96" t="s">
        <v>177</v>
      </c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50" t="n">
        <f aca="false">AZ46</f>
        <v>2362</v>
      </c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 t="n">
        <f aca="false">BW48</f>
        <v>1754</v>
      </c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34" t="n">
        <f aca="false">AZ45-BW45</f>
        <v>608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15" customFormat="true" ht="15" hidden="false" customHeight="true" outlineLevel="0" collapsed="false">
      <c r="A46" s="59" t="s">
        <v>17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48"/>
      <c r="AC46" s="49" t="s">
        <v>102</v>
      </c>
      <c r="AD46" s="49"/>
      <c r="AE46" s="49"/>
      <c r="AF46" s="49"/>
      <c r="AG46" s="49"/>
      <c r="AH46" s="49"/>
      <c r="AI46" s="96" t="s">
        <v>179</v>
      </c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50" t="n">
        <f aca="false">AZ47+AZ48</f>
        <v>2362</v>
      </c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 t="n">
        <v>0</v>
      </c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34" t="n">
        <f aca="false">AZ46-BW46</f>
        <v>2362</v>
      </c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</row>
    <row r="47" s="15" customFormat="true" ht="15" hidden="false" customHeight="true" outlineLevel="0" collapsed="false">
      <c r="A47" s="59" t="s">
        <v>15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48"/>
      <c r="AC47" s="49" t="s">
        <v>102</v>
      </c>
      <c r="AD47" s="49"/>
      <c r="AE47" s="49"/>
      <c r="AF47" s="49"/>
      <c r="AG47" s="49"/>
      <c r="AH47" s="49"/>
      <c r="AI47" s="96" t="s">
        <v>180</v>
      </c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50" t="n">
        <v>562</v>
      </c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 t="n">
        <v>0</v>
      </c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34" t="n">
        <f aca="false">AZ47-BW47</f>
        <v>562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59" t="s">
        <v>155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48"/>
      <c r="AC48" s="49" t="s">
        <v>102</v>
      </c>
      <c r="AD48" s="49"/>
      <c r="AE48" s="49"/>
      <c r="AF48" s="49"/>
      <c r="AG48" s="49"/>
      <c r="AH48" s="49"/>
      <c r="AI48" s="96" t="s">
        <v>181</v>
      </c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50" t="n">
        <f aca="false">AZ49</f>
        <v>1800</v>
      </c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 t="n">
        <f aca="false">BW49</f>
        <v>1754</v>
      </c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34" t="n">
        <f aca="false">AZ48-BW48</f>
        <v>46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17.25" hidden="false" customHeight="true" outlineLevel="0" collapsed="false">
      <c r="A49" s="59" t="s">
        <v>155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48"/>
      <c r="AC49" s="49" t="s">
        <v>102</v>
      </c>
      <c r="AD49" s="49"/>
      <c r="AE49" s="49"/>
      <c r="AF49" s="49"/>
      <c r="AG49" s="49"/>
      <c r="AH49" s="49"/>
      <c r="AI49" s="96" t="s">
        <v>182</v>
      </c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50" t="n">
        <v>1800</v>
      </c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 t="n">
        <v>1754</v>
      </c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34" t="n">
        <f aca="false">AZ49-BW49</f>
        <v>46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2.25" hidden="tru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/>
      <c r="AD50" s="49"/>
      <c r="AE50" s="49"/>
      <c r="AF50" s="49"/>
      <c r="AG50" s="49"/>
      <c r="AH50" s="49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tru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49"/>
      <c r="AD51" s="49"/>
      <c r="AE51" s="49"/>
      <c r="AF51" s="49"/>
      <c r="AG51" s="49"/>
      <c r="AH51" s="49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X51" s="137"/>
    </row>
    <row r="52" s="47" customFormat="true" ht="15" hidden="false" customHeight="true" outlineLevel="0" collapsed="false">
      <c r="A52" s="51" t="s">
        <v>18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2"/>
      <c r="AC52" s="138" t="s">
        <v>102</v>
      </c>
      <c r="AD52" s="138"/>
      <c r="AE52" s="138"/>
      <c r="AF52" s="138"/>
      <c r="AG52" s="138"/>
      <c r="AH52" s="138"/>
      <c r="AI52" s="139" t="s">
        <v>184</v>
      </c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40" t="n">
        <f aca="false">AZ53</f>
        <v>9146</v>
      </c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 t="n">
        <f aca="false">BW53</f>
        <v>4694.7</v>
      </c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46" t="n">
        <f aca="false">AZ52-BW52</f>
        <v>4451.3</v>
      </c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</row>
    <row r="53" s="137" customFormat="true" ht="15" hidden="false" customHeight="true" outlineLevel="0" collapsed="false">
      <c r="A53" s="141" t="s">
        <v>185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2"/>
      <c r="AC53" s="143" t="s">
        <v>102</v>
      </c>
      <c r="AD53" s="143"/>
      <c r="AE53" s="143"/>
      <c r="AF53" s="143"/>
      <c r="AG53" s="143"/>
      <c r="AH53" s="143"/>
      <c r="AI53" s="144" t="s">
        <v>186</v>
      </c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5" t="n">
        <f aca="false">AZ55+AZ58+AZ60+AZ61</f>
        <v>9146</v>
      </c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 t="n">
        <f aca="false">BW55+BW58+BW60+BW61</f>
        <v>4694.7</v>
      </c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6" t="n">
        <f aca="false">AZ53-BW53</f>
        <v>4451.3</v>
      </c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</row>
    <row r="54" s="137" customFormat="true" ht="1.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38"/>
      <c r="AD54" s="138"/>
      <c r="AE54" s="138"/>
      <c r="AF54" s="138"/>
      <c r="AG54" s="138"/>
      <c r="AH54" s="138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</row>
    <row r="55" s="137" customFormat="true" ht="15" hidden="false" customHeight="true" outlineLevel="0" collapsed="false">
      <c r="A55" s="141" t="s">
        <v>187</v>
      </c>
      <c r="B55" s="141" t="s">
        <v>188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2"/>
      <c r="AC55" s="143" t="s">
        <v>102</v>
      </c>
      <c r="AD55" s="143"/>
      <c r="AE55" s="143"/>
      <c r="AF55" s="143"/>
      <c r="AG55" s="143"/>
      <c r="AH55" s="143"/>
      <c r="AI55" s="144" t="s">
        <v>189</v>
      </c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5" t="n">
        <v>5103</v>
      </c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 t="n">
        <v>1263.48</v>
      </c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6" t="n">
        <f aca="false">AZ55-BW55</f>
        <v>3839.52</v>
      </c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</row>
    <row r="56" s="137" customFormat="true" ht="0.75" hidden="fals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2"/>
      <c r="AC56" s="143"/>
      <c r="AD56" s="143"/>
      <c r="AE56" s="143"/>
      <c r="AF56" s="143"/>
      <c r="AG56" s="143"/>
      <c r="AH56" s="143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</row>
    <row r="57" s="136" customFormat="true" ht="15" hidden="tru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1"/>
      <c r="AC57" s="132"/>
      <c r="AD57" s="132"/>
      <c r="AE57" s="132"/>
      <c r="AF57" s="132"/>
      <c r="AG57" s="132"/>
      <c r="AH57" s="132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</row>
    <row r="58" s="136" customFormat="true" ht="12.75" hidden="false" customHeight="true" outlineLevel="0" collapsed="false">
      <c r="A58" s="141" t="s">
        <v>155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2"/>
      <c r="AC58" s="143" t="s">
        <v>102</v>
      </c>
      <c r="AD58" s="143"/>
      <c r="AE58" s="143"/>
      <c r="AF58" s="143"/>
      <c r="AG58" s="143"/>
      <c r="AH58" s="143"/>
      <c r="AI58" s="144" t="s">
        <v>190</v>
      </c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5" t="n">
        <v>1581</v>
      </c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 t="n">
        <v>969.22</v>
      </c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6" t="n">
        <f aca="false">AZ58-BW58</f>
        <v>611.78</v>
      </c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37"/>
      <c r="DH58" s="137"/>
      <c r="DI58" s="137"/>
      <c r="DJ58" s="137"/>
      <c r="DK58" s="137"/>
    </row>
    <row r="59" s="136" customFormat="true" ht="15" hidden="tru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2"/>
      <c r="AC59" s="143"/>
      <c r="AD59" s="143"/>
      <c r="AE59" s="143"/>
      <c r="AF59" s="143"/>
      <c r="AG59" s="143"/>
      <c r="AH59" s="143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37"/>
      <c r="DH59" s="137"/>
      <c r="DI59" s="137"/>
      <c r="DJ59" s="137"/>
      <c r="DK59" s="137"/>
    </row>
    <row r="60" s="136" customFormat="true" ht="15" hidden="false" customHeight="true" outlineLevel="0" collapsed="false">
      <c r="A60" s="141" t="s">
        <v>191</v>
      </c>
      <c r="B60" s="141" t="s">
        <v>192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2"/>
      <c r="AC60" s="143" t="s">
        <v>102</v>
      </c>
      <c r="AD60" s="143"/>
      <c r="AE60" s="143"/>
      <c r="AF60" s="143"/>
      <c r="AG60" s="143"/>
      <c r="AH60" s="143"/>
      <c r="AI60" s="144" t="s">
        <v>193</v>
      </c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5" t="n">
        <v>2462</v>
      </c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 t="n">
        <v>2462</v>
      </c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6" t="n">
        <f aca="false">AZ60-BW60</f>
        <v>0</v>
      </c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37"/>
      <c r="DH60" s="137"/>
      <c r="DI60" s="137"/>
      <c r="DJ60" s="137"/>
      <c r="DK60" s="137"/>
    </row>
    <row r="61" s="136" customFormat="true" ht="38.25" hidden="false" customHeight="true" outlineLevel="0" collapsed="false">
      <c r="A61" s="147" t="s">
        <v>194</v>
      </c>
      <c r="B61" s="147"/>
      <c r="C61" s="147"/>
      <c r="D61" s="147"/>
      <c r="E61" s="147"/>
      <c r="F61" s="147"/>
      <c r="G61" s="147"/>
      <c r="H61" s="147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2"/>
      <c r="AC61" s="143" t="s">
        <v>102</v>
      </c>
      <c r="AD61" s="143"/>
      <c r="AE61" s="143"/>
      <c r="AF61" s="143"/>
      <c r="AG61" s="143"/>
      <c r="AH61" s="143"/>
      <c r="AI61" s="144" t="s">
        <v>195</v>
      </c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5" t="n">
        <v>0</v>
      </c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 t="n">
        <v>0</v>
      </c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6" t="n">
        <f aca="false">AZ61-BW61</f>
        <v>0</v>
      </c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37"/>
      <c r="DH61" s="137"/>
      <c r="DI61" s="137"/>
      <c r="DJ61" s="137"/>
      <c r="DK61" s="137"/>
    </row>
    <row r="62" s="15" customFormat="true" ht="15" hidden="false" customHeight="true" outlineLevel="0" collapsed="false">
      <c r="A62" s="59" t="s">
        <v>196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48"/>
      <c r="AC62" s="49" t="s">
        <v>102</v>
      </c>
      <c r="AD62" s="49"/>
      <c r="AE62" s="49"/>
      <c r="AF62" s="49"/>
      <c r="AG62" s="49"/>
      <c r="AH62" s="49"/>
      <c r="AI62" s="96" t="s">
        <v>197</v>
      </c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50" t="n">
        <f aca="false">AZ63</f>
        <v>562</v>
      </c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 t="n">
        <v>0</v>
      </c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34" t="n">
        <f aca="false">AZ62-BW62</f>
        <v>562</v>
      </c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</row>
    <row r="63" s="15" customFormat="true" ht="15" hidden="false" customHeight="true" outlineLevel="0" collapsed="false">
      <c r="A63" s="59" t="s">
        <v>19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48"/>
      <c r="AC63" s="49" t="s">
        <v>102</v>
      </c>
      <c r="AD63" s="49"/>
      <c r="AE63" s="49"/>
      <c r="AF63" s="49"/>
      <c r="AG63" s="49"/>
      <c r="AH63" s="49"/>
      <c r="AI63" s="96" t="s">
        <v>199</v>
      </c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50" t="n">
        <v>562</v>
      </c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 t="n">
        <v>0</v>
      </c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34" t="n">
        <f aca="false">AZ63-BW63</f>
        <v>562</v>
      </c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</row>
    <row r="64" s="15" customFormat="true" ht="15" hidden="false" customHeight="true" outlineLevel="0" collapsed="false">
      <c r="A64" s="59" t="s">
        <v>200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48"/>
      <c r="AC64" s="49" t="s">
        <v>102</v>
      </c>
      <c r="AD64" s="49"/>
      <c r="AE64" s="49"/>
      <c r="AF64" s="49"/>
      <c r="AG64" s="49"/>
      <c r="AH64" s="49"/>
      <c r="AI64" s="96" t="s">
        <v>201</v>
      </c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50" t="n">
        <f aca="false">AZ65</f>
        <v>29990</v>
      </c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 t="n">
        <f aca="false">BW65</f>
        <v>23325.12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34" t="n">
        <f aca="false">AZ64-BW64</f>
        <v>6664.88</v>
      </c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</row>
    <row r="65" s="15" customFormat="true" ht="15" hidden="false" customHeight="true" outlineLevel="0" collapsed="false">
      <c r="A65" s="59" t="s">
        <v>202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48"/>
      <c r="AC65" s="49" t="s">
        <v>102</v>
      </c>
      <c r="AD65" s="49"/>
      <c r="AE65" s="49"/>
      <c r="AF65" s="49"/>
      <c r="AG65" s="49"/>
      <c r="AH65" s="49"/>
      <c r="AI65" s="96" t="s">
        <v>203</v>
      </c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50" t="n">
        <f aca="false">AZ66</f>
        <v>29990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 t="n">
        <f aca="false">BW66</f>
        <v>23325.12</v>
      </c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34" t="n">
        <f aca="false">AZ65-BW65</f>
        <v>6664.88</v>
      </c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</row>
    <row r="66" s="15" customFormat="true" ht="15" hidden="false" customHeight="true" outlineLevel="0" collapsed="false">
      <c r="A66" s="59" t="s">
        <v>20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48"/>
      <c r="AC66" s="49" t="s">
        <v>102</v>
      </c>
      <c r="AD66" s="49"/>
      <c r="AE66" s="49"/>
      <c r="AF66" s="49"/>
      <c r="AG66" s="49"/>
      <c r="AH66" s="49"/>
      <c r="AI66" s="96" t="s">
        <v>205</v>
      </c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50" t="n">
        <f aca="false">7562+22428</f>
        <v>29990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 t="n">
        <v>23325.12</v>
      </c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34" t="n">
        <f aca="false">AZ66-BW66</f>
        <v>6664.88</v>
      </c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</row>
    <row r="67" s="15" customFormat="true" ht="15" hidden="false" customHeight="true" outlineLevel="0" collapsed="false">
      <c r="A67" s="59" t="s">
        <v>2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48"/>
      <c r="AC67" s="49" t="s">
        <v>102</v>
      </c>
      <c r="AD67" s="49"/>
      <c r="AE67" s="49"/>
      <c r="AF67" s="49"/>
      <c r="AG67" s="49"/>
      <c r="AH67" s="49"/>
      <c r="AI67" s="96" t="s">
        <v>207</v>
      </c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50" t="n">
        <f aca="false">AZ68</f>
        <v>562</v>
      </c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 t="n">
        <v>0</v>
      </c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34" t="n">
        <f aca="false">AZ67-BW67</f>
        <v>562</v>
      </c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</row>
    <row r="68" s="15" customFormat="true" ht="15" hidden="false" customHeight="true" outlineLevel="0" collapsed="false">
      <c r="A68" s="59" t="s">
        <v>2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48"/>
      <c r="AC68" s="49" t="s">
        <v>102</v>
      </c>
      <c r="AD68" s="49"/>
      <c r="AE68" s="49"/>
      <c r="AF68" s="49"/>
      <c r="AG68" s="49"/>
      <c r="AH68" s="49"/>
      <c r="AI68" s="96" t="s">
        <v>209</v>
      </c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50" t="n">
        <v>562</v>
      </c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 t="n">
        <v>0</v>
      </c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34" t="n">
        <f aca="false">AZ68-BW68</f>
        <v>562</v>
      </c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</row>
    <row r="69" s="15" customFormat="true" ht="1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48"/>
      <c r="AC69" s="49"/>
      <c r="AD69" s="49"/>
      <c r="AE69" s="49"/>
      <c r="AF69" s="49"/>
      <c r="AG69" s="49"/>
      <c r="AH69" s="49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</row>
    <row r="70" s="15" customFormat="true" ht="1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48"/>
      <c r="AC70" s="49"/>
      <c r="AD70" s="49"/>
      <c r="AE70" s="49"/>
      <c r="AF70" s="49"/>
      <c r="AG70" s="49"/>
      <c r="AH70" s="49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</row>
    <row r="71" s="15" customFormat="true" ht="19.5" hidden="false" customHeight="true" outlineLevel="0" collapsed="false">
      <c r="A71" s="83" t="s">
        <v>210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125" t="s">
        <v>102</v>
      </c>
      <c r="AD71" s="125"/>
      <c r="AE71" s="125"/>
      <c r="AF71" s="125"/>
      <c r="AG71" s="125"/>
      <c r="AH71" s="125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7" t="n">
        <f aca="false">AZ67+AZ64+AZ62+AZ52+AZ50+AZ45+AZ39+AZ34+AZ32+AZ30+AZ28+AZ27+AZ23+AZ15+AZ12+AZ8</f>
        <v>926872.9</v>
      </c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 t="n">
        <f aca="false">BW67+BW64+BW62+BW52+BW50+BW45+BW39+BW7</f>
        <v>779083.1</v>
      </c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8" t="n">
        <f aca="false">AZ71-BW71</f>
        <v>147789.8</v>
      </c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</row>
    <row r="72" s="15" customFormat="true" ht="1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9"/>
      <c r="AD72" s="49"/>
      <c r="AE72" s="49"/>
      <c r="AF72" s="49"/>
      <c r="AG72" s="49"/>
      <c r="AH72" s="49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</row>
    <row r="73" s="15" customFormat="true" ht="30" hidden="false" customHeight="true" outlineLevel="0" collapsed="false">
      <c r="A73" s="148" t="s">
        <v>211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9" t="s">
        <v>212</v>
      </c>
      <c r="AD73" s="149"/>
      <c r="AE73" s="149"/>
      <c r="AF73" s="149"/>
      <c r="AG73" s="149"/>
      <c r="AH73" s="149"/>
      <c r="AI73" s="150" t="s">
        <v>103</v>
      </c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1" t="n">
        <v>62529.9</v>
      </c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 t="n">
        <f aca="false">о!BW13-о2!BW71</f>
        <v>-18404.4799999999</v>
      </c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2" t="n">
        <f aca="false">AZ73+BW73</f>
        <v>44125.4200000001</v>
      </c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</row>
    <row r="74" customFormat="false" ht="21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4"/>
      <c r="AC74" s="155"/>
      <c r="AD74" s="156"/>
      <c r="AE74" s="156"/>
      <c r="AF74" s="156"/>
      <c r="AG74" s="156"/>
      <c r="AH74" s="156"/>
      <c r="AI74" s="157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7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7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7"/>
      <c r="CP74" s="156"/>
      <c r="CQ74" s="156"/>
      <c r="CR74" s="156"/>
      <c r="CS74" s="156"/>
      <c r="CT74" s="156"/>
      <c r="CU74" s="156"/>
      <c r="CV74" s="156"/>
      <c r="CW74" s="156"/>
      <c r="CX74" s="156"/>
      <c r="CY74" s="156"/>
      <c r="CZ74" s="156"/>
      <c r="DA74" s="156"/>
      <c r="DB74" s="156"/>
      <c r="DC74" s="156"/>
      <c r="DD74" s="156"/>
      <c r="DE74" s="156"/>
      <c r="DF74" s="158"/>
    </row>
  </sheetData>
  <mergeCells count="37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C6:AH6"/>
    <mergeCell ref="AI6:AY6"/>
    <mergeCell ref="AZ6:BV6"/>
    <mergeCell ref="BW6:CN6"/>
    <mergeCell ref="CO6:DF6"/>
    <mergeCell ref="AC7:AH7"/>
    <mergeCell ref="AI7:AY7"/>
    <mergeCell ref="AZ7:BV7"/>
    <mergeCell ref="BW7:CN7"/>
    <mergeCell ref="CO7:DF7"/>
    <mergeCell ref="AC8:AH8"/>
    <mergeCell ref="AI8:AY8"/>
    <mergeCell ref="AZ8:BV8"/>
    <mergeCell ref="BW8:CN8"/>
    <mergeCell ref="CO8:DF8"/>
    <mergeCell ref="AC9:AH9"/>
    <mergeCell ref="AI9:AY9"/>
    <mergeCell ref="AZ9:BV9"/>
    <mergeCell ref="BW9:CN9"/>
    <mergeCell ref="CO9:DF9"/>
    <mergeCell ref="AC10:AH10"/>
    <mergeCell ref="AI10:AY10"/>
    <mergeCell ref="AZ10:BV10"/>
    <mergeCell ref="BW10:CN10"/>
    <mergeCell ref="CO10:DF10"/>
    <mergeCell ref="AC11:AH11"/>
    <mergeCell ref="AI11:AY11"/>
    <mergeCell ref="AZ11:BV11"/>
    <mergeCell ref="BW11:CN11"/>
    <mergeCell ref="CO11:DF11"/>
    <mergeCell ref="AC12:AH12"/>
    <mergeCell ref="AI12:AY12"/>
    <mergeCell ref="AZ12:BV12"/>
    <mergeCell ref="BW12:CN12"/>
    <mergeCell ref="CO12:DF12"/>
    <mergeCell ref="AC13:AH13"/>
    <mergeCell ref="AI13:AY13"/>
    <mergeCell ref="AZ13:BV13"/>
    <mergeCell ref="BW13:CN13"/>
    <mergeCell ref="CO13:DF13"/>
    <mergeCell ref="AC14:AH14"/>
    <mergeCell ref="AI14:AY14"/>
    <mergeCell ref="AZ14:BV14"/>
    <mergeCell ref="BW14:CN14"/>
    <mergeCell ref="CO14:DF14"/>
    <mergeCell ref="AC15:AH15"/>
    <mergeCell ref="AI15:AY15"/>
    <mergeCell ref="AZ15:BV15"/>
    <mergeCell ref="BW15:CN15"/>
    <mergeCell ref="CO15:DF15"/>
    <mergeCell ref="AC16:AH16"/>
    <mergeCell ref="AI16:AY16"/>
    <mergeCell ref="AZ16:BV16"/>
    <mergeCell ref="BW16:CN16"/>
    <mergeCell ref="CO16:DF16"/>
    <mergeCell ref="AC17:AH17"/>
    <mergeCell ref="AI17:AY17"/>
    <mergeCell ref="AZ17:BV17"/>
    <mergeCell ref="BW17:CN17"/>
    <mergeCell ref="CO17:DF17"/>
    <mergeCell ref="AC18:AH18"/>
    <mergeCell ref="AI18:AY18"/>
    <mergeCell ref="AZ18:BV18"/>
    <mergeCell ref="BW18:CN18"/>
    <mergeCell ref="CO18:DF18"/>
    <mergeCell ref="AC19:AH19"/>
    <mergeCell ref="AI19:AY19"/>
    <mergeCell ref="AZ19:BV19"/>
    <mergeCell ref="BW19:CN19"/>
    <mergeCell ref="CO19:DF19"/>
    <mergeCell ref="AC20:AH20"/>
    <mergeCell ref="AI20:AY20"/>
    <mergeCell ref="AZ20:BV20"/>
    <mergeCell ref="BW20:CN20"/>
    <mergeCell ref="CO20:DF20"/>
    <mergeCell ref="AC21:AH21"/>
    <mergeCell ref="AI21:AY21"/>
    <mergeCell ref="AZ21:BV21"/>
    <mergeCell ref="BW21:CN21"/>
    <mergeCell ref="CO21:DF21"/>
    <mergeCell ref="AC22:AH22"/>
    <mergeCell ref="AI22:AY22"/>
    <mergeCell ref="AZ22:BV22"/>
    <mergeCell ref="BW22:CN22"/>
    <mergeCell ref="CO22:DF22"/>
    <mergeCell ref="AC23:AH23"/>
    <mergeCell ref="AI23:AY23"/>
    <mergeCell ref="AZ23:BV23"/>
    <mergeCell ref="BW23:CN23"/>
    <mergeCell ref="CO23:DF23"/>
    <mergeCell ref="AC24:AH24"/>
    <mergeCell ref="AI24:AY24"/>
    <mergeCell ref="AZ24:BV24"/>
    <mergeCell ref="BW24:CN24"/>
    <mergeCell ref="CO24:DF24"/>
    <mergeCell ref="AC25:AH25"/>
    <mergeCell ref="AI25:AY25"/>
    <mergeCell ref="AZ25:BV25"/>
    <mergeCell ref="BW25:CN25"/>
    <mergeCell ref="CO25:DF25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C34:AH34"/>
    <mergeCell ref="AI34:AY34"/>
    <mergeCell ref="AZ34:BV34"/>
    <mergeCell ref="BW34:CN34"/>
    <mergeCell ref="CO34:DF34"/>
    <mergeCell ref="AC35:AH35"/>
    <mergeCell ref="AI35:AY35"/>
    <mergeCell ref="AZ35:BV35"/>
    <mergeCell ref="BW35:CN35"/>
    <mergeCell ref="CO35:DF35"/>
    <mergeCell ref="AC36:AH36"/>
    <mergeCell ref="AI36:AY36"/>
    <mergeCell ref="AZ36:BV36"/>
    <mergeCell ref="BW36:CN36"/>
    <mergeCell ref="CO36:DF36"/>
    <mergeCell ref="AC37:AH37"/>
    <mergeCell ref="AI37:AY37"/>
    <mergeCell ref="AZ37:BV37"/>
    <mergeCell ref="BW37:CN37"/>
    <mergeCell ref="CO37:DF37"/>
    <mergeCell ref="AC38:AH38"/>
    <mergeCell ref="AI38:AY38"/>
    <mergeCell ref="AZ38:BV38"/>
    <mergeCell ref="BW38:CN38"/>
    <mergeCell ref="CO38:DF38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C41:AH41"/>
    <mergeCell ref="AI41:AY41"/>
    <mergeCell ref="AZ41:BV41"/>
    <mergeCell ref="BW41:CN41"/>
    <mergeCell ref="CO41:DF41"/>
    <mergeCell ref="AC42:AH42"/>
    <mergeCell ref="AI42:AY42"/>
    <mergeCell ref="AZ42:BV42"/>
    <mergeCell ref="BW42:CN42"/>
    <mergeCell ref="CO42:DF42"/>
    <mergeCell ref="AC43:AH43"/>
    <mergeCell ref="AI43:AY43"/>
    <mergeCell ref="AZ43:BV43"/>
    <mergeCell ref="BW43:CN43"/>
    <mergeCell ref="CO43:DF43"/>
    <mergeCell ref="AC44:AH44"/>
    <mergeCell ref="AI44:AY44"/>
    <mergeCell ref="AZ44:BV44"/>
    <mergeCell ref="BW44:CN44"/>
    <mergeCell ref="CO44:DF44"/>
    <mergeCell ref="AC45:AH45"/>
    <mergeCell ref="AI45:AY45"/>
    <mergeCell ref="AZ45:BV45"/>
    <mergeCell ref="BW45:CN45"/>
    <mergeCell ref="CO45:DF45"/>
    <mergeCell ref="AC46:AH46"/>
    <mergeCell ref="AI46:AY46"/>
    <mergeCell ref="AZ46:BV46"/>
    <mergeCell ref="BW46:CN46"/>
    <mergeCell ref="CO46:DF46"/>
    <mergeCell ref="AC47:AH47"/>
    <mergeCell ref="AI47:AY47"/>
    <mergeCell ref="AZ47:BV47"/>
    <mergeCell ref="BW47:CN47"/>
    <mergeCell ref="CO47:DF47"/>
    <mergeCell ref="AC48:AH48"/>
    <mergeCell ref="AI48:AY48"/>
    <mergeCell ref="AZ48:BV48"/>
    <mergeCell ref="BW48:CN48"/>
    <mergeCell ref="CO48:DF48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C51:AH51"/>
    <mergeCell ref="AI51:AY51"/>
    <mergeCell ref="AZ51:BV51"/>
    <mergeCell ref="BW51:CN51"/>
    <mergeCell ref="CO51:DF51"/>
    <mergeCell ref="AC52:AH52"/>
    <mergeCell ref="AI52:AY52"/>
    <mergeCell ref="AZ52:BV52"/>
    <mergeCell ref="BW52:CN52"/>
    <mergeCell ref="CO52:DF52"/>
    <mergeCell ref="AC53:AH53"/>
    <mergeCell ref="AI53:AY53"/>
    <mergeCell ref="AZ53:BV53"/>
    <mergeCell ref="BW53:CN53"/>
    <mergeCell ref="CO53:DF53"/>
    <mergeCell ref="AC54:AH54"/>
    <mergeCell ref="AI54:AY54"/>
    <mergeCell ref="AZ54:BV54"/>
    <mergeCell ref="BW54:CN54"/>
    <mergeCell ref="CO54:DF54"/>
    <mergeCell ref="AC55:AH55"/>
    <mergeCell ref="AI55:AY55"/>
    <mergeCell ref="AZ55:BV55"/>
    <mergeCell ref="BW55:CN55"/>
    <mergeCell ref="CO55:DF55"/>
    <mergeCell ref="AC56:AH56"/>
    <mergeCell ref="AI56:AY56"/>
    <mergeCell ref="AZ56:BV56"/>
    <mergeCell ref="BW56:CN56"/>
    <mergeCell ref="CO56:DF56"/>
    <mergeCell ref="AC57:AH57"/>
    <mergeCell ref="AI57:AY57"/>
    <mergeCell ref="AZ57:BV57"/>
    <mergeCell ref="BW57:CN57"/>
    <mergeCell ref="CO57:DF57"/>
    <mergeCell ref="AC58:AH58"/>
    <mergeCell ref="AI58:AY58"/>
    <mergeCell ref="AZ58:BV58"/>
    <mergeCell ref="BW58:CN58"/>
    <mergeCell ref="CO58:DF58"/>
    <mergeCell ref="AC59:AH59"/>
    <mergeCell ref="AI59:AY59"/>
    <mergeCell ref="AZ59:BV59"/>
    <mergeCell ref="BW59:CN59"/>
    <mergeCell ref="CO59:DF59"/>
    <mergeCell ref="AC60:AH60"/>
    <mergeCell ref="AI60:AY60"/>
    <mergeCell ref="AZ60:BV60"/>
    <mergeCell ref="BW60:CN60"/>
    <mergeCell ref="CO60:DF60"/>
    <mergeCell ref="A61:H61"/>
    <mergeCell ref="AC61:AH61"/>
    <mergeCell ref="AI61:AY61"/>
    <mergeCell ref="AZ61:BV61"/>
    <mergeCell ref="BW61:CN61"/>
    <mergeCell ref="CO61:DF61"/>
    <mergeCell ref="AC62:AH62"/>
    <mergeCell ref="AI62:AY62"/>
    <mergeCell ref="AZ62:BV62"/>
    <mergeCell ref="BW62:CN62"/>
    <mergeCell ref="CO62:DF62"/>
    <mergeCell ref="AC63:AH63"/>
    <mergeCell ref="AI63:AY63"/>
    <mergeCell ref="AZ63:BV63"/>
    <mergeCell ref="BW63:CN63"/>
    <mergeCell ref="CO63:DF63"/>
    <mergeCell ref="AC64:AH64"/>
    <mergeCell ref="AI64:AY64"/>
    <mergeCell ref="AZ64:BV64"/>
    <mergeCell ref="BW64:CN64"/>
    <mergeCell ref="CO64:DF64"/>
    <mergeCell ref="AC65:AH65"/>
    <mergeCell ref="AI65:AY65"/>
    <mergeCell ref="AZ65:BV65"/>
    <mergeCell ref="BW65:CN65"/>
    <mergeCell ref="CO65:DF65"/>
    <mergeCell ref="AC66:AH66"/>
    <mergeCell ref="AI66:AY66"/>
    <mergeCell ref="AZ66:BV66"/>
    <mergeCell ref="BW66:CN66"/>
    <mergeCell ref="CO66:DF66"/>
    <mergeCell ref="AC67:AH67"/>
    <mergeCell ref="AI67:AY67"/>
    <mergeCell ref="AZ67:BV67"/>
    <mergeCell ref="BW67:CN67"/>
    <mergeCell ref="CO67:DF67"/>
    <mergeCell ref="AC68:AH68"/>
    <mergeCell ref="AI68:AY68"/>
    <mergeCell ref="AZ68:BV68"/>
    <mergeCell ref="BW68:CN68"/>
    <mergeCell ref="CO68:DF68"/>
    <mergeCell ref="AC69:AH69"/>
    <mergeCell ref="AI69:AY69"/>
    <mergeCell ref="AZ69:BV69"/>
    <mergeCell ref="BW69:CN69"/>
    <mergeCell ref="CO69:DF69"/>
    <mergeCell ref="AC70:AH70"/>
    <mergeCell ref="AI70:AY70"/>
    <mergeCell ref="AZ70:BV70"/>
    <mergeCell ref="BW70:CN70"/>
    <mergeCell ref="CO70:DF70"/>
    <mergeCell ref="A71:AB71"/>
    <mergeCell ref="AC71:AH71"/>
    <mergeCell ref="AI71:AY71"/>
    <mergeCell ref="AZ71:BV71"/>
    <mergeCell ref="BW71:CN71"/>
    <mergeCell ref="CO71:DF71"/>
    <mergeCell ref="A72:AB72"/>
    <mergeCell ref="AC72:AH72"/>
    <mergeCell ref="AI72:AY72"/>
    <mergeCell ref="AZ72:BV72"/>
    <mergeCell ref="BW72:CN72"/>
    <mergeCell ref="CO72:DF72"/>
    <mergeCell ref="A73:AB73"/>
    <mergeCell ref="AC73:AH73"/>
    <mergeCell ref="AI73:AY73"/>
    <mergeCell ref="AZ73:BV73"/>
    <mergeCell ref="BW73:CN73"/>
    <mergeCell ref="CO73:DF73"/>
  </mergeCells>
  <printOptions headings="false" gridLines="false" gridLinesSet="true" horizontalCentered="false" verticalCentered="false"/>
  <pageMargins left="0.590277777777778" right="0.39375" top="0.209722222222222" bottom="0.39375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M35" activeCellId="0" sqref="BM3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.56"/>
    <col collapsed="false" customWidth="false" hidden="false" outlineLevel="0" max="17" min="15" style="1" width="0.85"/>
    <col collapsed="false" customWidth="true" hidden="false" outlineLevel="0" max="18" min="18" style="1" width="2.28"/>
    <col collapsed="false" customWidth="true" hidden="false" outlineLevel="0" max="19" min="19" style="1" width="1.56"/>
    <col collapsed="false" customWidth="false" hidden="false" outlineLevel="0" max="50" min="20" style="1" width="0.85"/>
    <col collapsed="false" customWidth="true" hidden="false" outlineLevel="0" max="51" min="51" style="1" width="6.99"/>
    <col collapsed="false" customWidth="false" hidden="false" outlineLevel="0" max="70" min="52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4" min="74" style="1" width="0.85"/>
    <col collapsed="false" customWidth="false" hidden="false" outlineLevel="0" max="88" min="75" style="1" width="0.85"/>
    <col collapsed="false" customWidth="true" hidden="false" outlineLevel="0" max="89" min="89" style="1" width="0.56"/>
    <col collapsed="false" customWidth="true" hidden="true" outlineLevel="0" max="90" min="90" style="1" width="0.56"/>
    <col collapsed="false" customWidth="false" hidden="true" outlineLevel="0" max="92" min="91" style="1" width="0.85"/>
    <col collapsed="false" customWidth="false" hidden="false" outlineLevel="0" max="257" min="93" style="1" width="0.85"/>
  </cols>
  <sheetData>
    <row r="1" s="15" customFormat="true" ht="12.75" hidden="false" customHeight="false" outlineLevel="0" collapsed="false">
      <c r="DF1" s="159" t="s">
        <v>213</v>
      </c>
    </row>
    <row r="2" s="15" customFormat="true" ht="21" hidden="false" customHeight="true" outlineLevel="0" collapsed="false">
      <c r="A2" s="14" t="s">
        <v>21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54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215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60" t="n">
        <v>2</v>
      </c>
      <c r="AD4" s="160"/>
      <c r="AE4" s="160"/>
      <c r="AF4" s="160"/>
      <c r="AG4" s="160"/>
      <c r="AH4" s="160"/>
      <c r="AI4" s="160" t="n">
        <v>3</v>
      </c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 t="n">
        <v>4</v>
      </c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 t="n">
        <v>5</v>
      </c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1" t="n">
        <v>6</v>
      </c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</row>
    <row r="5" s="15" customFormat="true" ht="22.5" hidden="false" customHeight="true" outlineLevel="0" collapsed="false">
      <c r="A5" s="162" t="s">
        <v>21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3" t="s">
        <v>217</v>
      </c>
      <c r="AD5" s="163"/>
      <c r="AE5" s="163"/>
      <c r="AF5" s="163"/>
      <c r="AG5" s="163"/>
      <c r="AH5" s="163"/>
      <c r="AI5" s="164" t="s">
        <v>218</v>
      </c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5" t="n">
        <v>62529.9</v>
      </c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 t="n">
        <f aca="false">о2!BW73</f>
        <v>-18404.4799999999</v>
      </c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 t="n">
        <f aca="false">AZ5+BW5</f>
        <v>44125.4200000001</v>
      </c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</row>
    <row r="6" s="15" customFormat="true" ht="12" hidden="false" customHeight="true" outlineLevel="0" collapsed="false">
      <c r="A6" s="166" t="s">
        <v>104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49" t="s">
        <v>219</v>
      </c>
      <c r="AD6" s="49"/>
      <c r="AE6" s="49"/>
      <c r="AF6" s="49"/>
      <c r="AG6" s="49"/>
      <c r="AH6" s="49"/>
      <c r="AI6" s="28" t="s">
        <v>218</v>
      </c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 t="n">
        <v>0</v>
      </c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22.5" hidden="false" customHeight="true" outlineLevel="0" collapsed="false">
      <c r="A7" s="167" t="s">
        <v>220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49"/>
      <c r="AD7" s="49"/>
      <c r="AE7" s="49"/>
      <c r="AF7" s="49"/>
      <c r="AG7" s="49"/>
      <c r="AH7" s="49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5" customFormat="true" ht="12" hidden="false" customHeight="true" outlineLevel="0" collapsed="false">
      <c r="A8" s="166" t="s">
        <v>22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49" t="s">
        <v>219</v>
      </c>
      <c r="AD8" s="49"/>
      <c r="AE8" s="49"/>
      <c r="AF8" s="49"/>
      <c r="AG8" s="49"/>
      <c r="AH8" s="49"/>
      <c r="AI8" s="28" t="s">
        <v>222</v>
      </c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50" t="n">
        <v>0</v>
      </c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</row>
    <row r="9" s="15" customFormat="true" ht="13.5" hidden="false" customHeight="true" outlineLevel="0" collapsed="false">
      <c r="A9" s="95" t="s">
        <v>223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49"/>
      <c r="AD9" s="49"/>
      <c r="AE9" s="49"/>
      <c r="AF9" s="49"/>
      <c r="AG9" s="49"/>
      <c r="AH9" s="49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48" t="s">
        <v>22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 t="s">
        <v>219</v>
      </c>
      <c r="AD10" s="49"/>
      <c r="AE10" s="49"/>
      <c r="AF10" s="49"/>
      <c r="AG10" s="49"/>
      <c r="AH10" s="49"/>
      <c r="AI10" s="28" t="s">
        <v>225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50" t="n">
        <v>0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5" customFormat="true" ht="15" hidden="false" customHeight="true" outlineLevel="0" collapsed="false">
      <c r="A11" s="48" t="s">
        <v>224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9" t="s">
        <v>219</v>
      </c>
      <c r="AD11" s="49"/>
      <c r="AE11" s="49"/>
      <c r="AF11" s="49"/>
      <c r="AG11" s="49"/>
      <c r="AH11" s="49"/>
      <c r="AI11" s="28" t="s">
        <v>22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50" t="n">
        <v>0</v>
      </c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</row>
    <row r="12" s="15" customFormat="tru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9"/>
      <c r="AD12" s="49"/>
      <c r="AE12" s="49"/>
      <c r="AF12" s="49"/>
      <c r="AG12" s="49"/>
      <c r="AH12" s="49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</row>
    <row r="13" s="15" customFormat="true" ht="1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9"/>
      <c r="AD13" s="49"/>
      <c r="AE13" s="49"/>
      <c r="AF13" s="49"/>
      <c r="AG13" s="49"/>
      <c r="AH13" s="49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15" customFormat="true" ht="1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9"/>
      <c r="AD14" s="49"/>
      <c r="AE14" s="49"/>
      <c r="AF14" s="49"/>
      <c r="AG14" s="49"/>
      <c r="AH14" s="49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</row>
    <row r="15" s="15" customFormat="true" ht="1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/>
      <c r="AD15" s="49"/>
      <c r="AE15" s="49"/>
      <c r="AF15" s="49"/>
      <c r="AG15" s="49"/>
      <c r="AH15" s="49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/>
      <c r="AD16" s="49"/>
      <c r="AE16" s="49"/>
      <c r="AF16" s="49"/>
      <c r="AG16" s="49"/>
      <c r="AH16" s="49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/>
      <c r="AD17" s="49"/>
      <c r="AE17" s="49"/>
      <c r="AF17" s="49"/>
      <c r="AG17" s="49"/>
      <c r="AH17" s="49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/>
      <c r="AD18" s="49"/>
      <c r="AE18" s="49"/>
      <c r="AF18" s="49"/>
      <c r="AG18" s="49"/>
      <c r="AH18" s="49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/>
      <c r="AD19" s="49"/>
      <c r="AE19" s="49"/>
      <c r="AF19" s="49"/>
      <c r="AG19" s="49"/>
      <c r="AH19" s="49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/>
      <c r="AD20" s="49"/>
      <c r="AE20" s="49"/>
      <c r="AF20" s="49"/>
      <c r="AG20" s="49"/>
      <c r="AH20" s="49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/>
      <c r="AD21" s="49"/>
      <c r="AE21" s="49"/>
      <c r="AF21" s="49"/>
      <c r="AG21" s="49"/>
      <c r="AH21" s="49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15" customFormat="true" ht="22.5" hidden="false" customHeight="true" outlineLevel="0" collapsed="false">
      <c r="A22" s="168" t="s">
        <v>227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49" t="s">
        <v>228</v>
      </c>
      <c r="AD22" s="49"/>
      <c r="AE22" s="49"/>
      <c r="AF22" s="49"/>
      <c r="AG22" s="49"/>
      <c r="AH22" s="49"/>
      <c r="AI22" s="28" t="s">
        <v>21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</row>
    <row r="23" s="15" customFormat="true" ht="12" hidden="false" customHeight="true" outlineLevel="0" collapsed="false">
      <c r="A23" s="166" t="s">
        <v>221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49" t="s">
        <v>229</v>
      </c>
      <c r="AD23" s="49"/>
      <c r="AE23" s="49"/>
      <c r="AF23" s="49"/>
      <c r="AG23" s="49"/>
      <c r="AH23" s="49"/>
      <c r="AI23" s="28" t="s">
        <v>230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50" t="n">
        <f aca="false">AZ5</f>
        <v>62529.9</v>
      </c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 t="n">
        <f aca="false">BW5</f>
        <v>-18404.4799999999</v>
      </c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34" t="n">
        <f aca="false">AZ23+BW23</f>
        <v>44125.4200000001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95" t="s">
        <v>23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49"/>
      <c r="AD24" s="49"/>
      <c r="AE24" s="49"/>
      <c r="AF24" s="49"/>
      <c r="AG24" s="49"/>
      <c r="AH24" s="49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15" customFormat="true" ht="15" hidden="false" customHeight="true" outlineLevel="0" collapsed="false">
      <c r="A25" s="48" t="s">
        <v>23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9" t="s">
        <v>233</v>
      </c>
      <c r="AD25" s="49"/>
      <c r="AE25" s="49"/>
      <c r="AF25" s="49"/>
      <c r="AG25" s="49"/>
      <c r="AH25" s="49"/>
      <c r="AI25" s="28" t="s">
        <v>234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50" t="n">
        <f aca="false">AZ26</f>
        <v>-864343</v>
      </c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 t="n">
        <f aca="false">BW26</f>
        <v>-760678.62</v>
      </c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34" t="n">
        <f aca="false">AZ25-BW25</f>
        <v>-103664.38</v>
      </c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</row>
    <row r="26" s="15" customFormat="true" ht="15" hidden="false" customHeight="true" outlineLevel="0" collapsed="false">
      <c r="A26" s="48" t="s">
        <v>23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9" t="s">
        <v>233</v>
      </c>
      <c r="AD26" s="49"/>
      <c r="AE26" s="49"/>
      <c r="AF26" s="49"/>
      <c r="AG26" s="49"/>
      <c r="AH26" s="49"/>
      <c r="AI26" s="28" t="s">
        <v>236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50" t="n">
        <f aca="false">AZ27</f>
        <v>-864343</v>
      </c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 t="n">
        <f aca="false">BW27</f>
        <v>-760678.62</v>
      </c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34" t="n">
        <f aca="false">CO25</f>
        <v>-103664.38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48" t="s">
        <v>23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9" t="s">
        <v>233</v>
      </c>
      <c r="AD27" s="49"/>
      <c r="AE27" s="49"/>
      <c r="AF27" s="49"/>
      <c r="AG27" s="49"/>
      <c r="AH27" s="49"/>
      <c r="AI27" s="28" t="s">
        <v>238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50" t="n">
        <f aca="false">AZ28</f>
        <v>-864343</v>
      </c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169" t="n">
        <f aca="false">BW28</f>
        <v>-760678.62</v>
      </c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34" t="n">
        <f aca="false">CO25</f>
        <v>-103664.38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48" t="s">
        <v>23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9" t="s">
        <v>233</v>
      </c>
      <c r="AD28" s="49"/>
      <c r="AE28" s="49"/>
      <c r="AF28" s="49"/>
      <c r="AG28" s="49"/>
      <c r="AH28" s="49"/>
      <c r="AI28" s="28" t="s">
        <v>238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50" t="n">
        <f aca="false">-о!BC13</f>
        <v>-864343</v>
      </c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 t="n">
        <f aca="false">-о!BW13</f>
        <v>-760678.62</v>
      </c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34" t="n">
        <f aca="false">CO25</f>
        <v>-103664.38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170" t="s">
        <v>240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68"/>
      <c r="AC29" s="49" t="s">
        <v>241</v>
      </c>
      <c r="AD29" s="49"/>
      <c r="AE29" s="49"/>
      <c r="AF29" s="49"/>
      <c r="AG29" s="49"/>
      <c r="AH29" s="49"/>
      <c r="AI29" s="28" t="s">
        <v>242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50" t="n">
        <f aca="false">AZ30</f>
        <v>926872.9</v>
      </c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 t="n">
        <f aca="false">о2!BW71</f>
        <v>779083.1</v>
      </c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34" t="n">
        <f aca="false">AZ29-BW29</f>
        <v>147789.8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92" t="s">
        <v>24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49" t="s">
        <v>241</v>
      </c>
      <c r="AD30" s="49"/>
      <c r="AE30" s="49"/>
      <c r="AF30" s="49"/>
      <c r="AG30" s="49"/>
      <c r="AH30" s="49"/>
      <c r="AI30" s="28" t="s">
        <v>244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50" t="n">
        <f aca="false">AZ31</f>
        <v>926872.9</v>
      </c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 t="n">
        <f aca="false">BW29</f>
        <v>779083.1</v>
      </c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34" t="n">
        <f aca="false">CO29</f>
        <v>147789.8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48" t="s">
        <v>24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9" t="s">
        <v>241</v>
      </c>
      <c r="AD31" s="49"/>
      <c r="AE31" s="49"/>
      <c r="AF31" s="49"/>
      <c r="AG31" s="49"/>
      <c r="AH31" s="49"/>
      <c r="AI31" s="28" t="s">
        <v>245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50" t="n">
        <f aca="false">AZ32</f>
        <v>926872.9</v>
      </c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 t="n">
        <f aca="false">BW29</f>
        <v>779083.1</v>
      </c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34" t="n">
        <f aca="false">CO29</f>
        <v>147789.8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171" t="s">
        <v>243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2"/>
      <c r="AC32" s="125" t="s">
        <v>241</v>
      </c>
      <c r="AD32" s="125"/>
      <c r="AE32" s="125"/>
      <c r="AF32" s="125"/>
      <c r="AG32" s="125"/>
      <c r="AH32" s="125"/>
      <c r="AI32" s="173" t="s">
        <v>246</v>
      </c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50" t="n">
        <f aca="false">о2!AZ71</f>
        <v>926872.9</v>
      </c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 t="n">
        <f aca="false">BW29</f>
        <v>779083.1</v>
      </c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34" t="n">
        <f aca="false">CO29</f>
        <v>147789.8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32.25" hidden="false" customHeight="true" outlineLevel="0" collapsed="false">
      <c r="AD33" s="174"/>
      <c r="AE33" s="174"/>
      <c r="AF33" s="174"/>
      <c r="AG33" s="174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</row>
    <row r="34" s="15" customFormat="true" ht="12.75" hidden="false" customHeight="false" outlineLevel="0" collapsed="false">
      <c r="A34" s="15" t="s">
        <v>247</v>
      </c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K34" s="176" t="s">
        <v>248</v>
      </c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</row>
    <row r="35" s="15" customFormat="true" ht="12.75" hidden="false" customHeight="false" outlineLevel="0" collapsed="false">
      <c r="O35" s="177" t="s">
        <v>249</v>
      </c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K35" s="177" t="s">
        <v>250</v>
      </c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</row>
    <row r="36" s="15" customFormat="true" ht="12.75" hidden="false" customHeight="false" outlineLevel="0" collapsed="false">
      <c r="S36" s="178"/>
      <c r="T36" s="178"/>
      <c r="U36" s="178"/>
      <c r="V36" s="178"/>
      <c r="W36" s="178"/>
      <c r="X36" s="178"/>
      <c r="Y36" s="178"/>
      <c r="AR36" s="178"/>
      <c r="AS36" s="178"/>
      <c r="AT36" s="178"/>
      <c r="AU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</row>
    <row r="37" s="15" customFormat="true" ht="12.75" hidden="false" customHeight="false" outlineLevel="0" collapsed="false">
      <c r="A37" s="15" t="s">
        <v>251</v>
      </c>
    </row>
    <row r="38" s="15" customFormat="true" ht="12.75" hidden="false" customHeight="false" outlineLevel="0" collapsed="false">
      <c r="A38" s="15" t="s">
        <v>252</v>
      </c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</row>
    <row r="39" s="15" customFormat="true" ht="12.75" hidden="false" customHeight="false" outlineLevel="0" collapsed="false">
      <c r="Z39" s="177" t="s">
        <v>249</v>
      </c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V39" s="177" t="s">
        <v>250</v>
      </c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</row>
    <row r="40" s="15" customFormat="true" ht="12.75" hidden="false" customHeight="false" outlineLevel="0" collapsed="false">
      <c r="AR40" s="178"/>
      <c r="AS40" s="178"/>
      <c r="AT40" s="178"/>
      <c r="AU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</row>
    <row r="41" s="15" customFormat="true" ht="12.75" hidden="false" customHeight="false" outlineLevel="0" collapsed="false">
      <c r="A41" s="179" t="s">
        <v>253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O41" s="176" t="s">
        <v>254</v>
      </c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</row>
    <row r="42" s="15" customFormat="true" ht="11.25" hidden="false" customHeight="true" outlineLevel="0" collapsed="false">
      <c r="S42" s="177" t="s">
        <v>255</v>
      </c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O42" s="177" t="s">
        <v>250</v>
      </c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</row>
    <row r="43" s="15" customFormat="true" ht="12.75" hidden="false" customHeight="false" outlineLevel="0" collapsed="false">
      <c r="AU43" s="22"/>
    </row>
    <row r="44" s="15" customFormat="true" ht="12.75" hidden="false" customHeight="false" outlineLevel="0" collapsed="false">
      <c r="A44" s="180" t="s">
        <v>256</v>
      </c>
      <c r="B44" s="180"/>
      <c r="C44" s="181"/>
      <c r="D44" s="181"/>
      <c r="E44" s="181"/>
      <c r="F44" s="181"/>
      <c r="G44" s="174" t="s">
        <v>256</v>
      </c>
      <c r="H44" s="174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4" t="n">
        <v>20</v>
      </c>
      <c r="AC44" s="174"/>
      <c r="AD44" s="174"/>
      <c r="AE44" s="174"/>
      <c r="AF44" s="182"/>
      <c r="AG44" s="182"/>
      <c r="AH44" s="182"/>
      <c r="AI44" s="15" t="s">
        <v>5</v>
      </c>
    </row>
    <row r="45" s="15" customFormat="true" ht="3" hidden="false" customHeight="true" outlineLevel="0" collapsed="false"/>
  </sheetData>
  <mergeCells count="182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O34:AF34"/>
    <mergeCell ref="AK34:BH34"/>
    <mergeCell ref="O35:AF35"/>
    <mergeCell ref="AK35:BH35"/>
    <mergeCell ref="Z38:AQ38"/>
    <mergeCell ref="AV38:BS38"/>
    <mergeCell ref="Z39:AQ39"/>
    <mergeCell ref="AV39:BS39"/>
    <mergeCell ref="A41:AJ41"/>
    <mergeCell ref="AO41:BL41"/>
    <mergeCell ref="S42:AJ42"/>
    <mergeCell ref="AO42:BL42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Пользователь</cp:lastModifiedBy>
  <cp:lastPrinted>2019-05-13T07:26:50Z</cp:lastPrinted>
  <dcterms:modified xsi:type="dcterms:W3CDTF">2019-11-15T12:40:16Z</dcterms:modified>
  <cp:revision>0</cp:revision>
  <dc:subject/>
  <dc:title/>
</cp:coreProperties>
</file>